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T" sheetId="3" state="visible" r:id="rId4"/>
    <sheet name="celoskleněné stěny" sheetId="4" state="visible" r:id="rId5"/>
  </sheets>
  <definedNames>
    <definedName function="false" hidden="false" localSheetId="0" name="_xlnm.Print_Area" vbProcedure="false">'Krycí list'!$A$1:$G$44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7</definedName>
    <definedName function="false" hidden="false" localSheetId="2" name="_xlnm.Print_Area" vbProcedure="false">VZT!$A$1:$G$131</definedName>
    <definedName function="false" hidden="false" localSheetId="2" name="_xlnm.Print_Titles" vbProcedure="false">VZT!$1:$7</definedName>
    <definedName function="false" hidden="false" name="cisloobjektu" vbProcedure="false">'Krycí list'!$A$5</definedName>
    <definedName function="false" hidden="false" name="cislostavby" vbProcedure="false">#REF!</definedName>
    <definedName function="false" hidden="false" name="Datum" vbProcedure="false">'Krycí list'!$B$26</definedName>
    <definedName function="false" hidden="false" name="Dil" vbProcedure="false">Rekapitulace!$A$7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#REF!</definedName>
    <definedName function="false" hidden="false" name="Objednatel" vbProcedure="false">'Krycí list'!$C$9</definedName>
    <definedName function="false" hidden="false" name="PocetMJ" vbProcedure="false">#REF!</definedName>
    <definedName function="false" hidden="false" name="Poznamka" vbProcedure="false">'Krycí list'!$B$36</definedName>
    <definedName function="false" hidden="false" name="Profese" vbProcedure="false">'Krycí list'!$E$2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VZT!$G$7</definedName>
    <definedName function="false" hidden="false" name="SloupecCisloPol" vbProcedure="false">VZT!$B$7</definedName>
    <definedName function="false" hidden="false" name="SloupecJC" vbProcedure="false">VZT!$F$7</definedName>
    <definedName function="false" hidden="false" name="SloupecMJ" vbProcedure="false">VZT!$D$7</definedName>
    <definedName function="false" hidden="false" name="SloupecMnozstvi" vbProcedure="false">VZT!$E$7</definedName>
    <definedName function="false" hidden="false" name="SloupecNazPol" vbProcedure="false">VZT!$C$7</definedName>
    <definedName function="false" hidden="false" name="SloupecPC" vbProcedure="false">VZT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ařazení" vbProcedure="false">'Krycí list'!$A$2</definedName>
    <definedName function="false" hidden="false" name="Zhotovitel" vbProcedure="false">'Krycí list'!$C$10: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4">
  <si>
    <t xml:space="preserve">Rozpočet</t>
  </si>
  <si>
    <t xml:space="preserve">profese</t>
  </si>
  <si>
    <t xml:space="preserve">JKSO </t>
  </si>
  <si>
    <t xml:space="preserve">Akce</t>
  </si>
  <si>
    <t xml:space="preserve">SKP </t>
  </si>
  <si>
    <t xml:space="preserve">Izolační boxy pro ARO Pardubické nemocnice</t>
  </si>
  <si>
    <t xml:space="preserve">Měrná jednotka</t>
  </si>
  <si>
    <t xml:space="preserve">Počet jednotek</t>
  </si>
  <si>
    <t xml:space="preserve">Projektant</t>
  </si>
  <si>
    <t xml:space="preserve">Náklady na m.j.</t>
  </si>
  <si>
    <t xml:space="preserve">Zpracovatel projektu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 Dále budou předány veškeré atesty od celoskleněného stěnového systému, návody k užívání všech dodaných systémů včetně zaškolení užívajícího personálu. 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.</t>
  </si>
  <si>
    <t xml:space="preserve">Zařízení č.2 - Izolační box č.2, č.3 a č.4</t>
  </si>
  <si>
    <t xml:space="preserve">CELKEM  OBJEKT</t>
  </si>
  <si>
    <t xml:space="preserve">Položkový rozpoče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Díl:</t>
  </si>
  <si>
    <t xml:space="preserve">1.</t>
  </si>
  <si>
    <t xml:space="preserve">Zařízení č. 1 - úpravy stávajícího systému</t>
  </si>
  <si>
    <t xml:space="preserve">1.101</t>
  </si>
  <si>
    <t xml:space="preserve">Regulační klapka těsná 250x125, ovl. ruční. D+M</t>
  </si>
  <si>
    <t xml:space="preserve">kus</t>
  </si>
  <si>
    <t xml:space="preserve">Viz výkres číslo D1.01.4c-08</t>
  </si>
  <si>
    <t xml:space="preserve">1.151</t>
  </si>
  <si>
    <t xml:space="preserve">Regulační klapka 200x200, ovl. ruční. D+M</t>
  </si>
  <si>
    <t xml:space="preserve">1.201</t>
  </si>
  <si>
    <t xml:space="preserve">Filtrační nástavec s HEPA filtrem 535x535 (2"); třída filtrace H13, 
s bočním připojením, kruhové hrdlo pr.250mm. D+M</t>
  </si>
  <si>
    <t xml:space="preserve">Návrh: 150Pa poč.tl.zt.; 430m3/h, kontroly těsnosti, meření tl.ztráty.</t>
  </si>
  <si>
    <t xml:space="preserve">Včetně vířivé čelní desky 600x600.</t>
  </si>
  <si>
    <t xml:space="preserve">1.251</t>
  </si>
  <si>
    <t xml:space="preserve">Odvodní vyústka komfortní 1řadá s regulací vel. 560x200, 
z eloxovaného hliníku opatřená vypalovací barvou. RAL dle arch. D+M </t>
  </si>
  <si>
    <t xml:space="preserve">1.701</t>
  </si>
  <si>
    <t xml:space="preserve">Potrubí kruhové pozinkované - spiro, třída těsnosti C,  tvarovky 30% 
- průměru 250mm, včetně těsnícího a spojovacího materiálu. D+M</t>
  </si>
  <si>
    <t xml:space="preserve">m</t>
  </si>
  <si>
    <t xml:space="preserve">1.801</t>
  </si>
  <si>
    <t xml:space="preserve">Potrubí čtyřhranné pozinkované rovné, sk. 1, třída těsnosti C, 
včetně těsnícího a spojovacího materiálu. D+M</t>
  </si>
  <si>
    <t xml:space="preserve">m2</t>
  </si>
  <si>
    <t xml:space="preserve">1.802</t>
  </si>
  <si>
    <t xml:space="preserve">Potrubí čtyřhranné pozinkované tvarovky, sk. 1, třída těsnosti C,
včetně těsnícího a spojovacího materiálu, náběhových a vodících plechů. D+M</t>
  </si>
  <si>
    <t xml:space="preserve">1.803</t>
  </si>
  <si>
    <t xml:space="preserve">Potrubí čtyřhranné pozinkované rovné, sk. 1, třída těsnosti B, 
včetně těsnícího a spojovacího materiálu. D+M</t>
  </si>
  <si>
    <t xml:space="preserve">1.804</t>
  </si>
  <si>
    <t xml:space="preserve">Potrubí čtyřhranné pozinkované tvarovky, sk. 1, třída těsnosti B,
včetně těsnícího a spojovacího materiálu, náběhových a vodících plechů. D+M</t>
  </si>
  <si>
    <t xml:space="preserve">1.901</t>
  </si>
  <si>
    <t xml:space="preserve">Tepelná izolace přívodu upraveného vzduchu ve větraných prostorech, tl. 40mm 
z minerální vlny s Al. polepem (izolace musí splňovat třídu reakce na oheň max. Bs-1). D+M</t>
  </si>
  <si>
    <t xml:space="preserve">1.991</t>
  </si>
  <si>
    <t xml:space="preserve">Hzs zařízení č. 1 - úpravy stávajícího systému - zednické výpomoci vrty, prostupy, drážky, přípomoci během transportu potrubí, koordinace vůči ostatním profesím, koordinace při etapizaci prací</t>
  </si>
  <si>
    <t xml:space="preserve">hod</t>
  </si>
  <si>
    <t xml:space="preserve">1.992</t>
  </si>
  <si>
    <t xml:space="preserve">Přesun hmot pro vzduchotechniku, výšky do 6 m</t>
  </si>
  <si>
    <t xml:space="preserve">t</t>
  </si>
  <si>
    <t xml:space="preserve">Celkem za</t>
  </si>
  <si>
    <t xml:space="preserve">1B.</t>
  </si>
  <si>
    <t xml:space="preserve">Zařízení č. 1B - Izolační box č.2, č.3 a č.4</t>
  </si>
  <si>
    <t xml:space="preserve">1B.001</t>
  </si>
  <si>
    <t xml:space="preserve">Ventilátor s EC motorem, množství vzduchu V=480 m3/h, 
tlaková ztráta 300 Pa, připojení DN 200, včetně připojujících manžet. D+M</t>
  </si>
  <si>
    <t xml:space="preserve">Technické parametry viz D1.01.4c-01 Technická zpráva - včetně příloh.</t>
  </si>
  <si>
    <t xml:space="preserve">Viz výkres číslo D1.01.4c-07</t>
  </si>
  <si>
    <t xml:space="preserve">1B.051</t>
  </si>
  <si>
    <t xml:space="preserve">Tlumič hluku kruhový DN 160mm, délka 1000mm, tloušťka izolační vrstvy 50mm.
Minimální útlum hluku při frekvenci 250Hz = 11,0 dB. D+M</t>
  </si>
  <si>
    <t xml:space="preserve">1B.052</t>
  </si>
  <si>
    <t xml:space="preserve">Tlumič hluku kruhový DN 160mm, délka 1500mm, tloušťka izolační vrstvy 50mm.
Minimální útlum hluku při frekvenci 250Hz = 14,0 dB. D+M</t>
  </si>
  <si>
    <t xml:space="preserve">1B.151</t>
  </si>
  <si>
    <t xml:space="preserve">Uzavírací klapka DN 125, včetně servopohonu 24V. D+M</t>
  </si>
  <si>
    <t xml:space="preserve">1B.152</t>
  </si>
  <si>
    <t xml:space="preserve">Zpětná klapka DN 160. D+M</t>
  </si>
  <si>
    <t xml:space="preserve">1B.261</t>
  </si>
  <si>
    <t xml:space="preserve">Odsávací stěnová mřížka do ČP s regulací vel. 225x325 mm, 
pro průtok 150m3/h. D+M</t>
  </si>
  <si>
    <t xml:space="preserve">1B.401</t>
  </si>
  <si>
    <t xml:space="preserve">Požární klapka kruhová s atestem DN 125, požární odolnost 90 minut,
ruční a teplotní s koncovým spínačem (,,ZAVŘENO“). D+M</t>
  </si>
  <si>
    <t xml:space="preserve">Včetně příslušenství pro montáž dle montážního návodu výrobce.</t>
  </si>
  <si>
    <t xml:space="preserve">Včetně provedení protipožární ucpávky a dotěsnění protipožárním tmelem 
s požární odolností odpovídající prostupu stavební konstrukce.</t>
  </si>
  <si>
    <t xml:space="preserve">Před realizací bude upřesněna požární odolnost PPK 
dle požadavku PBŘ a způsobu zabudování PPK.</t>
  </si>
  <si>
    <t xml:space="preserve">Monitoring polohy listu klapky zajistí profese MaR.</t>
  </si>
  <si>
    <t xml:space="preserve">Před objednáním PPK ověřit strany a připojení médií.</t>
  </si>
  <si>
    <t xml:space="preserve">1B.701</t>
  </si>
  <si>
    <t xml:space="preserve">Potrubí kruhové pozinkované - spiro, třída těsnosti B,  tvarovky 30% 
- průměru 125mm, včetně těsnícího a spojovacího materiálu. D+M</t>
  </si>
  <si>
    <t xml:space="preserve">1B.702</t>
  </si>
  <si>
    <t xml:space="preserve">Potrubí kruhové pozinkované - spiro, třída těsnosti B,  tvarovky 30% 
- průměru 160mm, včetně těsnícího a spojovacího materiálu. D+M</t>
  </si>
  <si>
    <t xml:space="preserve">1B.703</t>
  </si>
  <si>
    <t xml:space="preserve">Potrubí kruhové pozinkované - spiro, třída těsnosti B,  tvarovky 30% 
- průměru 200mm, včetně těsnícího a spojovacího materiálu. D+M</t>
  </si>
  <si>
    <t xml:space="preserve">1B.801</t>
  </si>
  <si>
    <t xml:space="preserve">1B.802</t>
  </si>
  <si>
    <t xml:space="preserve">1B.901</t>
  </si>
  <si>
    <t xml:space="preserve">Tepelná izolace odvodu vzduchu ve strojovně, tl. 40mm z minerální vlny s Al. polepem. D+M</t>
  </si>
  <si>
    <t xml:space="preserve">1B.902</t>
  </si>
  <si>
    <t xml:space="preserve">Požární izolace s odpovídající požární odolností (min. 45 minut). D+M</t>
  </si>
  <si>
    <t xml:space="preserve">1B.903</t>
  </si>
  <si>
    <t xml:space="preserve">Pryž pro podložení VZT potrubí k odsávacím mřížkám. D+M</t>
  </si>
  <si>
    <t xml:space="preserve">1B.951</t>
  </si>
  <si>
    <t xml:space="preserve">Protipožární ucpávka vzduchotechnického potrubí DN 125 vč. dotěsnění protipožárním tmelem s požární odolností odpovídající prostupu stavební konstrukce. D+M</t>
  </si>
  <si>
    <t xml:space="preserve">1B.991</t>
  </si>
  <si>
    <t xml:space="preserve">Hzs zařízení č. 1B - Izolační box č.2, č.3 a č.4 - zednické výpomoci vrty, prostupy, drážky, přípomoci během transportu potrubí, koordinace vůči ostatním profesím, koordinace při etapizaci prací</t>
  </si>
  <si>
    <t xml:space="preserve">1B.992</t>
  </si>
  <si>
    <t xml:space="preserve">2</t>
  </si>
  <si>
    <t xml:space="preserve">Izolační box č.2, č.3 a č.4</t>
  </si>
  <si>
    <t xml:space="preserve">999.912</t>
  </si>
  <si>
    <t xml:space="preserve">Celoskleněné stěny</t>
  </si>
  <si>
    <t xml:space="preserve">kpl</t>
  </si>
  <si>
    <t xml:space="preserve">999.</t>
  </si>
  <si>
    <t xml:space="preserve">Ostatní položky</t>
  </si>
  <si>
    <t xml:space="preserve">999.901</t>
  </si>
  <si>
    <t xml:space="preserve">Montážní materiál</t>
  </si>
  <si>
    <t xml:space="preserve">kg</t>
  </si>
  <si>
    <t xml:space="preserve">Viz výkres číslo D1.01.4c-07 - 08</t>
  </si>
  <si>
    <t xml:space="preserve">999.902</t>
  </si>
  <si>
    <t xml:space="preserve">Pojízdné lešení</t>
  </si>
  <si>
    <t xml:space="preserve">999.903</t>
  </si>
  <si>
    <t xml:space="preserve">Zprovoznění, vyregulování, přeregulování a seznámení s obsluhou dodaných systémů VZT, 
viz D1.01.4c-01 Technická zpráva.</t>
  </si>
  <si>
    <t xml:space="preserve">999.904</t>
  </si>
  <si>
    <t xml:space="preserve">Štítky pro označení zařízení, plastové tabulky velikosti A5</t>
  </si>
  <si>
    <t xml:space="preserve">999.905</t>
  </si>
  <si>
    <t xml:space="preserve">Vstupní prohlídka stávajícího stavu a systému VZT, ZTI, elektro</t>
  </si>
  <si>
    <t xml:space="preserve">999.907</t>
  </si>
  <si>
    <t xml:space="preserve">Rezerva na nepředvídatelné náklady a vliv rekonstrukce</t>
  </si>
  <si>
    <t xml:space="preserve">999.908</t>
  </si>
  <si>
    <t xml:space="preserve">Spolupráce s profesí MaR</t>
  </si>
  <si>
    <t xml:space="preserve">999.909</t>
  </si>
  <si>
    <t xml:space="preserve">Spolupráce s ostatními profesemi</t>
  </si>
  <si>
    <t xml:space="preserve">999.910</t>
  </si>
  <si>
    <t xml:space="preserve">Předávací dokumentace</t>
  </si>
  <si>
    <t xml:space="preserve">999.911</t>
  </si>
  <si>
    <t xml:space="preserve">Dodavatelská výrobní dokumentace VZT</t>
  </si>
  <si>
    <t xml:space="preserve">Dodavatelská výrobní dokumentace dělící stěny a dveře vč zasklení</t>
  </si>
  <si>
    <t xml:space="preserve">999.913</t>
  </si>
  <si>
    <t xml:space="preserve">Autorský dozor části VZT</t>
  </si>
  <si>
    <t xml:space="preserve">999.914</t>
  </si>
  <si>
    <t xml:space="preserve">Doprava (2% z celkového rozpočtu)</t>
  </si>
  <si>
    <t xml:space="preserve">%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celoskleněné stěny</t>
  </si>
  <si>
    <t xml:space="preserve">Vyzdění příčky 5000 x 1000mm, povrch s keramickým obkladem, vyspárování včetně materiálu a přesunu hmot</t>
  </si>
  <si>
    <t xml:space="preserve">přizpůsobit stávajícímu stavu</t>
  </si>
  <si>
    <t xml:space="preserve">1.102</t>
  </si>
  <si>
    <t xml:space="preserve">Dělící stěna mezi boxy č.3 a č.4 - kovový rám dělící obložený nerezí a zasklený bezpečnostním sklem 5000 x 2000mm včetně materiálu, kotvících prvků, kování, doplňků a přesunu hmot</t>
  </si>
  <si>
    <t xml:space="preserve">1.103</t>
  </si>
  <si>
    <t xml:space="preserve">Čelní stěna vstupu do boxů č.2,3,4 tvořená dveřním křídlem a fixní částí - kovový rám obložený nerezí a zasklený bezpečnostním sklem 3300 x 2500mm včetně materiálu, kování, kotvících prvků, doplňků a přesunu hmot - 3ks</t>
  </si>
  <si>
    <t xml:space="preserve">1.104</t>
  </si>
  <si>
    <t xml:space="preserve">ZTI úprava rozvodů a instalace</t>
  </si>
  <si>
    <t xml:space="preserve">1.105</t>
  </si>
  <si>
    <t xml:space="preserve">Elektro úprava rozvodů a instalace</t>
  </si>
  <si>
    <t xml:space="preserve">Šroubované spoje budou provedeny pomocí šroubů adekvátní délky (nebudou zakracovány). </t>
  </si>
  <si>
    <t xml:space="preserve">Součástí dodávky je kompletní uvedení do provozu a seřízení , nastavení provozních parametrů jako i zaškolení obsluhy včetně garance záruk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9" applyFont="true" applyBorder="true" applyAlignment="false" applyProtection="false"/>
    <xf numFmtId="164" fontId="24" fillId="6" borderId="10" applyFont="true" applyBorder="true" applyAlignment="false" applyProtection="false"/>
    <xf numFmtId="164" fontId="25" fillId="7" borderId="0" applyFont="true" applyBorder="false" applyAlignment="false" applyProtection="false"/>
    <xf numFmtId="164" fontId="25" fillId="8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5" fillId="12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3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2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14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1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5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7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1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1" xfId="1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1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1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31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1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8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5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15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5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5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5" borderId="2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15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15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15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15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15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6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6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6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6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Celkem 2" xfId="29"/>
    <cellStyle name="fnRegressQ" xfId="30"/>
    <cellStyle name="Hypertextový odkaz 2" xfId="31"/>
    <cellStyle name="Kontrolní buňka 2" xfId="32"/>
    <cellStyle name="Nadpis 1 2" xfId="33"/>
    <cellStyle name="Nadpis 2 2" xfId="34"/>
    <cellStyle name="Nadpis 3 2" xfId="35"/>
    <cellStyle name="Nadpis 4 2" xfId="36"/>
    <cellStyle name="Neutrální 2" xfId="37"/>
    <cellStyle name="normální 10" xfId="38"/>
    <cellStyle name="normální 10 10" xfId="39"/>
    <cellStyle name="normální 10 10 2" xfId="40"/>
    <cellStyle name="normální 10 11" xfId="41"/>
    <cellStyle name="normální 10 11 2" xfId="42"/>
    <cellStyle name="normální 10 12" xfId="43"/>
    <cellStyle name="normální 10 12 2" xfId="44"/>
    <cellStyle name="normální 10 13" xfId="45"/>
    <cellStyle name="normální 10 13 2" xfId="46"/>
    <cellStyle name="normální 10 14" xfId="47"/>
    <cellStyle name="normální 10 14 2" xfId="48"/>
    <cellStyle name="normální 10 15" xfId="49"/>
    <cellStyle name="normální 10 15 2" xfId="50"/>
    <cellStyle name="normální 10 16" xfId="51"/>
    <cellStyle name="normální 10 16 2" xfId="52"/>
    <cellStyle name="normální 10 17" xfId="53"/>
    <cellStyle name="normální 10 18" xfId="54"/>
    <cellStyle name="normální 10 19" xfId="55"/>
    <cellStyle name="normální 10 2" xfId="56"/>
    <cellStyle name="normální 10 2 2" xfId="57"/>
    <cellStyle name="normální 10 20" xfId="58"/>
    <cellStyle name="normální 10 21" xfId="59"/>
    <cellStyle name="normální 10 22" xfId="60"/>
    <cellStyle name="normální 10 23" xfId="61"/>
    <cellStyle name="normální 10 24" xfId="62"/>
    <cellStyle name="normální 10 25" xfId="63"/>
    <cellStyle name="normální 10 26" xfId="64"/>
    <cellStyle name="normální 10 27" xfId="65"/>
    <cellStyle name="normální 10 3" xfId="66"/>
    <cellStyle name="normální 10 3 2" xfId="67"/>
    <cellStyle name="normální 10 4" xfId="68"/>
    <cellStyle name="normální 10 4 2" xfId="69"/>
    <cellStyle name="normální 10 5" xfId="70"/>
    <cellStyle name="normální 10 5 2" xfId="71"/>
    <cellStyle name="normální 10 6" xfId="72"/>
    <cellStyle name="normální 10 6 2" xfId="73"/>
    <cellStyle name="normální 10 7" xfId="74"/>
    <cellStyle name="normální 10 7 2" xfId="75"/>
    <cellStyle name="normální 10 8" xfId="76"/>
    <cellStyle name="normální 10 8 2" xfId="77"/>
    <cellStyle name="normální 10 9" xfId="78"/>
    <cellStyle name="normální 10 9 2" xfId="79"/>
    <cellStyle name="normální 11" xfId="80"/>
    <cellStyle name="normální 11 2" xfId="81"/>
    <cellStyle name="normální 11 3" xfId="82"/>
    <cellStyle name="normální 11 4" xfId="83"/>
    <cellStyle name="normální 11 5" xfId="84"/>
    <cellStyle name="normální 11 6" xfId="85"/>
    <cellStyle name="normální 11 7" xfId="86"/>
    <cellStyle name="normální 11 8" xfId="87"/>
    <cellStyle name="normální 12" xfId="88"/>
    <cellStyle name="normální 12 2" xfId="89"/>
    <cellStyle name="normální 12 3" xfId="90"/>
    <cellStyle name="normální 12 4" xfId="91"/>
    <cellStyle name="normální 12 5" xfId="92"/>
    <cellStyle name="normální 12 6" xfId="93"/>
    <cellStyle name="normální 12 7" xfId="94"/>
    <cellStyle name="normální 12 8" xfId="95"/>
    <cellStyle name="normální 13" xfId="96"/>
    <cellStyle name="normální 13 2" xfId="97"/>
    <cellStyle name="normální 13 2 2" xfId="98"/>
    <cellStyle name="normální 13 2 3" xfId="99"/>
    <cellStyle name="normální 13 2 4" xfId="100"/>
    <cellStyle name="normální 13 2 5" xfId="101"/>
    <cellStyle name="Normální 14" xfId="102"/>
    <cellStyle name="normální 14 2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19 2" xfId="109"/>
    <cellStyle name="normální 2" xfId="110"/>
    <cellStyle name="normální 2 10" xfId="111"/>
    <cellStyle name="normální 2 10 2" xfId="112"/>
    <cellStyle name="normální 2 11" xfId="113"/>
    <cellStyle name="normální 2 11 2" xfId="114"/>
    <cellStyle name="normální 2 12" xfId="115"/>
    <cellStyle name="normální 2 12 2" xfId="116"/>
    <cellStyle name="normální 2 13" xfId="117"/>
    <cellStyle name="normální 2 13 2" xfId="118"/>
    <cellStyle name="normální 2 14" xfId="119"/>
    <cellStyle name="normální 2 14 2" xfId="120"/>
    <cellStyle name="normální 2 15" xfId="121"/>
    <cellStyle name="normální 2 15 2" xfId="122"/>
    <cellStyle name="normální 2 16" xfId="123"/>
    <cellStyle name="normální 2 16 2" xfId="124"/>
    <cellStyle name="normální 2 17" xfId="125"/>
    <cellStyle name="normální 2 17 2" xfId="126"/>
    <cellStyle name="normální 2 18" xfId="127"/>
    <cellStyle name="normální 2 18 2" xfId="128"/>
    <cellStyle name="normální 2 19" xfId="129"/>
    <cellStyle name="normální 2 2" xfId="130"/>
    <cellStyle name="normální 2 2 10" xfId="131"/>
    <cellStyle name="normální 2 2 10 2" xfId="132"/>
    <cellStyle name="normální 2 2 11" xfId="133"/>
    <cellStyle name="normální 2 2 11 2" xfId="134"/>
    <cellStyle name="normální 2 2 12" xfId="135"/>
    <cellStyle name="normální 2 2 12 2" xfId="136"/>
    <cellStyle name="normální 2 2 13" xfId="137"/>
    <cellStyle name="normální 2 2 13 2" xfId="138"/>
    <cellStyle name="normální 2 2 14" xfId="139"/>
    <cellStyle name="normální 2 2 14 2" xfId="140"/>
    <cellStyle name="normální 2 2 15" xfId="141"/>
    <cellStyle name="normální 2 2 15 2" xfId="142"/>
    <cellStyle name="normální 2 2 16" xfId="143"/>
    <cellStyle name="normální 2 2 16 2" xfId="144"/>
    <cellStyle name="normální 2 2 17" xfId="145"/>
    <cellStyle name="normální 2 2 18" xfId="146"/>
    <cellStyle name="normální 2 2 19" xfId="147"/>
    <cellStyle name="normální 2 2 2" xfId="148"/>
    <cellStyle name="normální 2 2 2 10" xfId="149"/>
    <cellStyle name="normální 2 2 2 10 2" xfId="150"/>
    <cellStyle name="normální 2 2 2 11" xfId="151"/>
    <cellStyle name="normální 2 2 2 11 2" xfId="152"/>
    <cellStyle name="normální 2 2 2 12" xfId="153"/>
    <cellStyle name="normální 2 2 2 12 2" xfId="154"/>
    <cellStyle name="normální 2 2 2 13" xfId="155"/>
    <cellStyle name="normální 2 2 2 13 2" xfId="156"/>
    <cellStyle name="normální 2 2 2 14" xfId="157"/>
    <cellStyle name="normální 2 2 2 14 2" xfId="158"/>
    <cellStyle name="normální 2 2 2 15" xfId="159"/>
    <cellStyle name="normální 2 2 2 15 2" xfId="160"/>
    <cellStyle name="normální 2 2 2 16" xfId="161"/>
    <cellStyle name="normální 2 2 2 17" xfId="162"/>
    <cellStyle name="normální 2 2 2 18" xfId="163"/>
    <cellStyle name="normální 2 2 2 19" xfId="164"/>
    <cellStyle name="normální 2 2 2 2" xfId="165"/>
    <cellStyle name="normální 2 2 2 2 2" xfId="166"/>
    <cellStyle name="normální 2 2 2 20" xfId="167"/>
    <cellStyle name="normální 2 2 2 21" xfId="168"/>
    <cellStyle name="normální 2 2 2 22" xfId="169"/>
    <cellStyle name="normální 2 2 2 3" xfId="170"/>
    <cellStyle name="normální 2 2 2 3 2" xfId="171"/>
    <cellStyle name="normální 2 2 2 4" xfId="172"/>
    <cellStyle name="normální 2 2 2 4 2" xfId="173"/>
    <cellStyle name="normální 2 2 2 5" xfId="174"/>
    <cellStyle name="normální 2 2 2 5 2" xfId="175"/>
    <cellStyle name="normální 2 2 2 6" xfId="176"/>
    <cellStyle name="normální 2 2 2 6 2" xfId="177"/>
    <cellStyle name="normální 2 2 2 7" xfId="178"/>
    <cellStyle name="normální 2 2 2 7 2" xfId="179"/>
    <cellStyle name="normální 2 2 2 8" xfId="180"/>
    <cellStyle name="normální 2 2 2 8 2" xfId="181"/>
    <cellStyle name="normální 2 2 2 9" xfId="182"/>
    <cellStyle name="normální 2 2 2 9 2" xfId="183"/>
    <cellStyle name="normální 2 2 20" xfId="184"/>
    <cellStyle name="normální 2 2 21" xfId="185"/>
    <cellStyle name="normální 2 2 22" xfId="186"/>
    <cellStyle name="normální 2 2 23" xfId="187"/>
    <cellStyle name="normální 2 2 24" xfId="188"/>
    <cellStyle name="normální 2 2 25" xfId="189"/>
    <cellStyle name="normální 2 2 3" xfId="190"/>
    <cellStyle name="normální 2 2 3 2" xfId="191"/>
    <cellStyle name="normální 2 2 3 3" xfId="192"/>
    <cellStyle name="normální 2 2 3 4" xfId="193"/>
    <cellStyle name="normální 2 2 3 5" xfId="194"/>
    <cellStyle name="normální 2 2 3 6" xfId="195"/>
    <cellStyle name="normální 2 2 3 7" xfId="196"/>
    <cellStyle name="normální 2 2 3 8" xfId="197"/>
    <cellStyle name="normální 2 2 4" xfId="198"/>
    <cellStyle name="normální 2 2 4 2" xfId="199"/>
    <cellStyle name="normální 2 2 5" xfId="200"/>
    <cellStyle name="normální 2 2 5 2" xfId="201"/>
    <cellStyle name="normální 2 2 6" xfId="202"/>
    <cellStyle name="normální 2 2 6 2" xfId="203"/>
    <cellStyle name="normální 2 2 7" xfId="204"/>
    <cellStyle name="normální 2 2 7 2" xfId="205"/>
    <cellStyle name="normální 2 2 8" xfId="206"/>
    <cellStyle name="normální 2 2 8 2" xfId="207"/>
    <cellStyle name="normální 2 2 9" xfId="208"/>
    <cellStyle name="normální 2 2 9 2" xfId="209"/>
    <cellStyle name="normální 2 20" xfId="210"/>
    <cellStyle name="normální 2 21" xfId="211"/>
    <cellStyle name="normální 2 22" xfId="212"/>
    <cellStyle name="normální 2 23" xfId="213"/>
    <cellStyle name="normální 2 24" xfId="214"/>
    <cellStyle name="normální 2 3" xfId="215"/>
    <cellStyle name="normální 2 3 10" xfId="216"/>
    <cellStyle name="normální 2 3 10 2" xfId="217"/>
    <cellStyle name="normální 2 3 11" xfId="218"/>
    <cellStyle name="normální 2 3 11 2" xfId="219"/>
    <cellStyle name="normální 2 3 12" xfId="220"/>
    <cellStyle name="normální 2 3 2" xfId="221"/>
    <cellStyle name="normální 2 3 2 2" xfId="222"/>
    <cellStyle name="normální 2 3 3" xfId="223"/>
    <cellStyle name="normální 2 3 3 2" xfId="224"/>
    <cellStyle name="normální 2 3 4" xfId="225"/>
    <cellStyle name="normální 2 3 4 2" xfId="226"/>
    <cellStyle name="normální 2 3 5" xfId="227"/>
    <cellStyle name="normální 2 3 5 2" xfId="228"/>
    <cellStyle name="normální 2 3 6" xfId="229"/>
    <cellStyle name="normální 2 3 6 2" xfId="230"/>
    <cellStyle name="normální 2 3 7" xfId="231"/>
    <cellStyle name="normální 2 3 7 2" xfId="232"/>
    <cellStyle name="normální 2 3 8" xfId="233"/>
    <cellStyle name="normální 2 3 8 2" xfId="234"/>
    <cellStyle name="normální 2 3 9" xfId="235"/>
    <cellStyle name="normální 2 3 9 2" xfId="236"/>
    <cellStyle name="normální 2 4" xfId="237"/>
    <cellStyle name="normální 2 4 2" xfId="238"/>
    <cellStyle name="normální 2 5" xfId="239"/>
    <cellStyle name="normální 2 5 2" xfId="240"/>
    <cellStyle name="normální 2 6" xfId="241"/>
    <cellStyle name="normální 2 6 2" xfId="242"/>
    <cellStyle name="normální 2 7" xfId="243"/>
    <cellStyle name="normální 2 7 2" xfId="244"/>
    <cellStyle name="normální 2 8" xfId="245"/>
    <cellStyle name="normální 2 8 2" xfId="246"/>
    <cellStyle name="normální 2 9" xfId="247"/>
    <cellStyle name="normální 2 9 2" xfId="248"/>
    <cellStyle name="Normální 20" xfId="249"/>
    <cellStyle name="Normální 21" xfId="250"/>
    <cellStyle name="Normální 22" xfId="251"/>
    <cellStyle name="Normální 23" xfId="252"/>
    <cellStyle name="Normální 24" xfId="253"/>
    <cellStyle name="Normální 25" xfId="254"/>
    <cellStyle name="Normální 26" xfId="255"/>
    <cellStyle name="Normální 27" xfId="256"/>
    <cellStyle name="Normální 28" xfId="257"/>
    <cellStyle name="Normální 29" xfId="258"/>
    <cellStyle name="normální 2_ROZP_VRÚ_SLAPY" xfId="259"/>
    <cellStyle name="normální 3" xfId="260"/>
    <cellStyle name="normální 3 10" xfId="261"/>
    <cellStyle name="normální 3 10 2" xfId="262"/>
    <cellStyle name="normální 3 10 3" xfId="263"/>
    <cellStyle name="normální 3 10 4" xfId="264"/>
    <cellStyle name="normální 3 10 5" xfId="265"/>
    <cellStyle name="normální 3 10 6" xfId="266"/>
    <cellStyle name="normální 3 10 7" xfId="267"/>
    <cellStyle name="normální 3 10 8" xfId="268"/>
    <cellStyle name="normální 3 11" xfId="269"/>
    <cellStyle name="normální 3 11 2" xfId="270"/>
    <cellStyle name="normální 3 12" xfId="271"/>
    <cellStyle name="normální 3 12 2" xfId="272"/>
    <cellStyle name="normální 3 13" xfId="273"/>
    <cellStyle name="normální 3 13 2" xfId="274"/>
    <cellStyle name="normální 3 14" xfId="275"/>
    <cellStyle name="normální 3 14 2" xfId="276"/>
    <cellStyle name="normální 3 15" xfId="277"/>
    <cellStyle name="normální 3 15 2" xfId="278"/>
    <cellStyle name="normální 3 16" xfId="279"/>
    <cellStyle name="normální 3 16 2" xfId="280"/>
    <cellStyle name="normální 3 17" xfId="281"/>
    <cellStyle name="normální 3 17 2" xfId="282"/>
    <cellStyle name="normální 3 18" xfId="283"/>
    <cellStyle name="normální 3 18 2" xfId="284"/>
    <cellStyle name="normální 3 19" xfId="285"/>
    <cellStyle name="normální 3 19 2" xfId="286"/>
    <cellStyle name="normální 3 2" xfId="287"/>
    <cellStyle name="normální 3 2 10" xfId="288"/>
    <cellStyle name="normální 3 2 10 2" xfId="289"/>
    <cellStyle name="normální 3 2 11" xfId="290"/>
    <cellStyle name="normální 3 2 11 2" xfId="291"/>
    <cellStyle name="normální 3 2 12" xfId="292"/>
    <cellStyle name="normální 3 2 12 2" xfId="293"/>
    <cellStyle name="normální 3 2 13" xfId="294"/>
    <cellStyle name="normální 3 2 13 2" xfId="295"/>
    <cellStyle name="normální 3 2 14" xfId="296"/>
    <cellStyle name="normální 3 2 14 2" xfId="297"/>
    <cellStyle name="normální 3 2 15" xfId="298"/>
    <cellStyle name="normální 3 2 15 2" xfId="299"/>
    <cellStyle name="normální 3 2 16" xfId="300"/>
    <cellStyle name="normální 3 2 16 2" xfId="301"/>
    <cellStyle name="normální 3 2 17" xfId="302"/>
    <cellStyle name="normální 3 2 17 2" xfId="303"/>
    <cellStyle name="normální 3 2 18" xfId="304"/>
    <cellStyle name="normální 3 2 18 2" xfId="305"/>
    <cellStyle name="normální 3 2 19" xfId="306"/>
    <cellStyle name="normální 3 2 2" xfId="307"/>
    <cellStyle name="normální 3 2 2 10" xfId="308"/>
    <cellStyle name="normální 3 2 2 10 2" xfId="309"/>
    <cellStyle name="normální 3 2 2 11" xfId="310"/>
    <cellStyle name="normální 3 2 2 11 2" xfId="311"/>
    <cellStyle name="normální 3 2 2 12" xfId="312"/>
    <cellStyle name="normální 3 2 2 12 2" xfId="313"/>
    <cellStyle name="normální 3 2 2 13" xfId="314"/>
    <cellStyle name="normální 3 2 2 13 2" xfId="315"/>
    <cellStyle name="normální 3 2 2 14" xfId="316"/>
    <cellStyle name="normální 3 2 2 14 2" xfId="317"/>
    <cellStyle name="normální 3 2 2 15" xfId="318"/>
    <cellStyle name="normální 3 2 2 15 2" xfId="319"/>
    <cellStyle name="normální 3 2 2 16" xfId="320"/>
    <cellStyle name="normální 3 2 2 17" xfId="321"/>
    <cellStyle name="normální 3 2 2 18" xfId="322"/>
    <cellStyle name="normální 3 2 2 19" xfId="323"/>
    <cellStyle name="normální 3 2 2 2" xfId="324"/>
    <cellStyle name="normální 3 2 2 2 2" xfId="325"/>
    <cellStyle name="normální 3 2 2 20" xfId="326"/>
    <cellStyle name="normální 3 2 2 21" xfId="327"/>
    <cellStyle name="normální 3 2 2 22" xfId="328"/>
    <cellStyle name="normální 3 2 2 3" xfId="329"/>
    <cellStyle name="normální 3 2 2 3 2" xfId="330"/>
    <cellStyle name="normální 3 2 2 4" xfId="331"/>
    <cellStyle name="normální 3 2 2 4 2" xfId="332"/>
    <cellStyle name="normální 3 2 2 5" xfId="333"/>
    <cellStyle name="normální 3 2 2 5 2" xfId="334"/>
    <cellStyle name="normální 3 2 2 6" xfId="335"/>
    <cellStyle name="normální 3 2 2 6 2" xfId="336"/>
    <cellStyle name="normální 3 2 2 7" xfId="337"/>
    <cellStyle name="normální 3 2 2 7 2" xfId="338"/>
    <cellStyle name="normální 3 2 2 8" xfId="339"/>
    <cellStyle name="normální 3 2 2 8 2" xfId="340"/>
    <cellStyle name="normální 3 2 2 9" xfId="341"/>
    <cellStyle name="normální 3 2 2 9 2" xfId="342"/>
    <cellStyle name="normální 3 2 20" xfId="343"/>
    <cellStyle name="normální 3 2 21" xfId="344"/>
    <cellStyle name="normální 3 2 22" xfId="345"/>
    <cellStyle name="normální 3 2 23" xfId="346"/>
    <cellStyle name="normální 3 2 24" xfId="347"/>
    <cellStyle name="normální 3 2 25" xfId="348"/>
    <cellStyle name="normální 3 2 26" xfId="349"/>
    <cellStyle name="normální 3 2 27" xfId="350"/>
    <cellStyle name="normální 3 2 3" xfId="351"/>
    <cellStyle name="normální 3 2 3 10" xfId="352"/>
    <cellStyle name="normální 3 2 3 10 2" xfId="353"/>
    <cellStyle name="normální 3 2 3 11" xfId="354"/>
    <cellStyle name="normální 3 2 3 11 2" xfId="355"/>
    <cellStyle name="normální 3 2 3 12" xfId="356"/>
    <cellStyle name="normální 3 2 3 12 2" xfId="357"/>
    <cellStyle name="normální 3 2 3 13" xfId="358"/>
    <cellStyle name="normální 3 2 3 13 2" xfId="359"/>
    <cellStyle name="normální 3 2 3 14" xfId="360"/>
    <cellStyle name="normální 3 2 3 14 2" xfId="361"/>
    <cellStyle name="normální 3 2 3 15" xfId="362"/>
    <cellStyle name="normální 3 2 3 15 2" xfId="363"/>
    <cellStyle name="normální 3 2 3 16" xfId="364"/>
    <cellStyle name="normální 3 2 3 17" xfId="365"/>
    <cellStyle name="normální 3 2 3 18" xfId="366"/>
    <cellStyle name="normální 3 2 3 19" xfId="367"/>
    <cellStyle name="normální 3 2 3 2" xfId="368"/>
    <cellStyle name="normální 3 2 3 2 2" xfId="369"/>
    <cellStyle name="normální 3 2 3 20" xfId="370"/>
    <cellStyle name="normální 3 2 3 21" xfId="371"/>
    <cellStyle name="normální 3 2 3 22" xfId="372"/>
    <cellStyle name="normální 3 2 3 3" xfId="373"/>
    <cellStyle name="normální 3 2 3 3 2" xfId="374"/>
    <cellStyle name="normální 3 2 3 4" xfId="375"/>
    <cellStyle name="normální 3 2 3 4 2" xfId="376"/>
    <cellStyle name="normální 3 2 3 5" xfId="377"/>
    <cellStyle name="normální 3 2 3 5 2" xfId="378"/>
    <cellStyle name="normální 3 2 3 6" xfId="379"/>
    <cellStyle name="normální 3 2 3 6 2" xfId="380"/>
    <cellStyle name="normální 3 2 3 7" xfId="381"/>
    <cellStyle name="normální 3 2 3 7 2" xfId="382"/>
    <cellStyle name="normální 3 2 3 8" xfId="383"/>
    <cellStyle name="normální 3 2 3 8 2" xfId="384"/>
    <cellStyle name="normální 3 2 3 9" xfId="385"/>
    <cellStyle name="normální 3 2 3 9 2" xfId="386"/>
    <cellStyle name="normální 3 2 4" xfId="387"/>
    <cellStyle name="normální 3 2 4 10" xfId="388"/>
    <cellStyle name="normální 3 2 4 10 2" xfId="389"/>
    <cellStyle name="normální 3 2 4 11" xfId="390"/>
    <cellStyle name="normální 3 2 4 11 2" xfId="391"/>
    <cellStyle name="normální 3 2 4 12" xfId="392"/>
    <cellStyle name="normální 3 2 4 12 2" xfId="393"/>
    <cellStyle name="normální 3 2 4 13" xfId="394"/>
    <cellStyle name="normální 3 2 4 13 2" xfId="395"/>
    <cellStyle name="normální 3 2 4 14" xfId="396"/>
    <cellStyle name="normální 3 2 4 14 2" xfId="397"/>
    <cellStyle name="normální 3 2 4 15" xfId="398"/>
    <cellStyle name="normální 3 2 4 15 2" xfId="399"/>
    <cellStyle name="normální 3 2 4 16" xfId="400"/>
    <cellStyle name="normální 3 2 4 17" xfId="401"/>
    <cellStyle name="normální 3 2 4 18" xfId="402"/>
    <cellStyle name="normální 3 2 4 19" xfId="403"/>
    <cellStyle name="normální 3 2 4 2" xfId="404"/>
    <cellStyle name="normální 3 2 4 2 2" xfId="405"/>
    <cellStyle name="normální 3 2 4 20" xfId="406"/>
    <cellStyle name="normální 3 2 4 21" xfId="407"/>
    <cellStyle name="normální 3 2 4 22" xfId="408"/>
    <cellStyle name="normální 3 2 4 3" xfId="409"/>
    <cellStyle name="normální 3 2 4 3 2" xfId="410"/>
    <cellStyle name="normální 3 2 4 4" xfId="411"/>
    <cellStyle name="normální 3 2 4 4 2" xfId="412"/>
    <cellStyle name="normální 3 2 4 5" xfId="413"/>
    <cellStyle name="normální 3 2 4 5 2" xfId="414"/>
    <cellStyle name="normální 3 2 4 6" xfId="415"/>
    <cellStyle name="normální 3 2 4 6 2" xfId="416"/>
    <cellStyle name="normální 3 2 4 7" xfId="417"/>
    <cellStyle name="normální 3 2 4 7 2" xfId="418"/>
    <cellStyle name="normální 3 2 4 8" xfId="419"/>
    <cellStyle name="normální 3 2 4 8 2" xfId="420"/>
    <cellStyle name="normální 3 2 4 9" xfId="421"/>
    <cellStyle name="normální 3 2 4 9 2" xfId="422"/>
    <cellStyle name="normální 3 2 5" xfId="423"/>
    <cellStyle name="normální 3 2 5 2" xfId="424"/>
    <cellStyle name="normální 3 2 5 3" xfId="425"/>
    <cellStyle name="normální 3 2 5 4" xfId="426"/>
    <cellStyle name="normální 3 2 5 5" xfId="427"/>
    <cellStyle name="normální 3 2 5 6" xfId="428"/>
    <cellStyle name="normální 3 2 5 7" xfId="429"/>
    <cellStyle name="normální 3 2 5 8" xfId="430"/>
    <cellStyle name="normální 3 2 6" xfId="431"/>
    <cellStyle name="normální 3 2 6 2" xfId="432"/>
    <cellStyle name="normální 3 2 6 3" xfId="433"/>
    <cellStyle name="normální 3 2 6 4" xfId="434"/>
    <cellStyle name="normální 3 2 6 5" xfId="435"/>
    <cellStyle name="normální 3 2 6 6" xfId="436"/>
    <cellStyle name="normální 3 2 6 7" xfId="437"/>
    <cellStyle name="normální 3 2 6 8" xfId="438"/>
    <cellStyle name="normální 3 2 7" xfId="439"/>
    <cellStyle name="normální 3 2 7 2" xfId="440"/>
    <cellStyle name="normální 3 2 7 3" xfId="441"/>
    <cellStyle name="normální 3 2 7 4" xfId="442"/>
    <cellStyle name="normální 3 2 7 5" xfId="443"/>
    <cellStyle name="normální 3 2 7 6" xfId="444"/>
    <cellStyle name="normální 3 2 7 7" xfId="445"/>
    <cellStyle name="normální 3 2 7 8" xfId="446"/>
    <cellStyle name="normální 3 2 8" xfId="447"/>
    <cellStyle name="normální 3 2 8 2" xfId="448"/>
    <cellStyle name="normální 3 2 9" xfId="449"/>
    <cellStyle name="normální 3 2 9 2" xfId="450"/>
    <cellStyle name="normální 3 20" xfId="451"/>
    <cellStyle name="normální 3 20 2" xfId="452"/>
    <cellStyle name="normální 3 21" xfId="453"/>
    <cellStyle name="normální 3 21 2" xfId="454"/>
    <cellStyle name="normální 3 22" xfId="455"/>
    <cellStyle name="normální 3 23" xfId="456"/>
    <cellStyle name="normální 3 24" xfId="457"/>
    <cellStyle name="normální 3 25" xfId="458"/>
    <cellStyle name="normální 3 26" xfId="459"/>
    <cellStyle name="normální 3 27" xfId="460"/>
    <cellStyle name="normální 3 28" xfId="461"/>
    <cellStyle name="normální 3 29" xfId="462"/>
    <cellStyle name="normální 3 3" xfId="463"/>
    <cellStyle name="normální 3 3 10" xfId="464"/>
    <cellStyle name="normální 3 3 10 2" xfId="465"/>
    <cellStyle name="normální 3 3 10 3" xfId="466"/>
    <cellStyle name="normální 3 3 10 4" xfId="467"/>
    <cellStyle name="normální 3 3 10 5" xfId="468"/>
    <cellStyle name="normální 3 3 10 6" xfId="469"/>
    <cellStyle name="normální 3 3 10 7" xfId="470"/>
    <cellStyle name="normální 3 3 10 8" xfId="471"/>
    <cellStyle name="normální 3 3 11" xfId="472"/>
    <cellStyle name="normální 3 3 11 2" xfId="473"/>
    <cellStyle name="normální 3 3 12" xfId="474"/>
    <cellStyle name="normální 3 3 12 2" xfId="475"/>
    <cellStyle name="normální 3 3 13" xfId="476"/>
    <cellStyle name="normální 3 3 13 2" xfId="477"/>
    <cellStyle name="normální 3 3 14" xfId="478"/>
    <cellStyle name="normální 3 3 14 2" xfId="479"/>
    <cellStyle name="normální 3 3 15" xfId="480"/>
    <cellStyle name="normální 3 3 15 2" xfId="481"/>
    <cellStyle name="normální 3 3 16" xfId="482"/>
    <cellStyle name="normální 3 3 16 2" xfId="483"/>
    <cellStyle name="normální 3 3 17" xfId="484"/>
    <cellStyle name="normální 3 3 17 2" xfId="485"/>
    <cellStyle name="normální 3 3 18" xfId="486"/>
    <cellStyle name="normální 3 3 18 2" xfId="487"/>
    <cellStyle name="normální 3 3 19" xfId="488"/>
    <cellStyle name="normální 3 3 19 2" xfId="489"/>
    <cellStyle name="normální 3 3 2" xfId="490"/>
    <cellStyle name="normální 3 3 20" xfId="491"/>
    <cellStyle name="normální 3 3 20 2" xfId="492"/>
    <cellStyle name="normální 3 3 21" xfId="493"/>
    <cellStyle name="normální 3 3 22" xfId="494"/>
    <cellStyle name="normální 3 3 23" xfId="495"/>
    <cellStyle name="normální 3 3 24" xfId="496"/>
    <cellStyle name="normální 3 3 25" xfId="497"/>
    <cellStyle name="normální 3 3 26" xfId="498"/>
    <cellStyle name="normální 3 3 27" xfId="499"/>
    <cellStyle name="normální 3 3 28" xfId="500"/>
    <cellStyle name="normální 3 3 29" xfId="501"/>
    <cellStyle name="normální 3 3 3" xfId="502"/>
    <cellStyle name="normální 3 3 3 2" xfId="503"/>
    <cellStyle name="normální 3 3 3 3" xfId="504"/>
    <cellStyle name="normální 3 3 3 3 2" xfId="505"/>
    <cellStyle name="normální 3 3 3 3 3" xfId="506"/>
    <cellStyle name="normální 3 3 3 3 4" xfId="507"/>
    <cellStyle name="normální 3 3 3 3 5" xfId="508"/>
    <cellStyle name="normální 3 3 3 3 6" xfId="509"/>
    <cellStyle name="normální 3 3 3 3 7" xfId="510"/>
    <cellStyle name="normální 3 3 3 3 8" xfId="511"/>
    <cellStyle name="normální 3 3 4" xfId="512"/>
    <cellStyle name="normální 3 3 5" xfId="513"/>
    <cellStyle name="normální 3 3 6" xfId="514"/>
    <cellStyle name="normální 3 3 6 10" xfId="515"/>
    <cellStyle name="normální 3 3 6 10 2" xfId="516"/>
    <cellStyle name="normální 3 3 6 11" xfId="517"/>
    <cellStyle name="normální 3 3 6 11 2" xfId="518"/>
    <cellStyle name="normální 3 3 6 12" xfId="519"/>
    <cellStyle name="normální 3 3 6 12 2" xfId="520"/>
    <cellStyle name="normální 3 3 6 13" xfId="521"/>
    <cellStyle name="normální 3 3 6 13 2" xfId="522"/>
    <cellStyle name="normální 3 3 6 14" xfId="523"/>
    <cellStyle name="normální 3 3 6 15" xfId="524"/>
    <cellStyle name="normální 3 3 6 16" xfId="525"/>
    <cellStyle name="normální 3 3 6 17" xfId="526"/>
    <cellStyle name="normální 3 3 6 18" xfId="527"/>
    <cellStyle name="normální 3 3 6 19" xfId="528"/>
    <cellStyle name="normální 3 3 6 2" xfId="529"/>
    <cellStyle name="normální 3 3 6 2 2" xfId="530"/>
    <cellStyle name="normální 3 3 6 2 3" xfId="531"/>
    <cellStyle name="normální 3 3 6 2 4" xfId="532"/>
    <cellStyle name="normální 3 3 6 2 5" xfId="533"/>
    <cellStyle name="normální 3 3 6 2 6" xfId="534"/>
    <cellStyle name="normální 3 3 6 2 7" xfId="535"/>
    <cellStyle name="normální 3 3 6 2 8" xfId="536"/>
    <cellStyle name="normální 3 3 6 20" xfId="537"/>
    <cellStyle name="normální 3 3 6 21" xfId="538"/>
    <cellStyle name="normální 3 3 6 22" xfId="539"/>
    <cellStyle name="normální 3 3 6 23" xfId="540"/>
    <cellStyle name="normální 3 3 6 24" xfId="541"/>
    <cellStyle name="normální 3 3 6 25" xfId="542"/>
    <cellStyle name="normální 3 3 6 26" xfId="543"/>
    <cellStyle name="normální 3 3 6 27" xfId="544"/>
    <cellStyle name="normální 3 3 6 28" xfId="545"/>
    <cellStyle name="normální 3 3 6 29" xfId="546"/>
    <cellStyle name="normální 3 3 6 29 2" xfId="547"/>
    <cellStyle name="normální 3 3 6 3" xfId="548"/>
    <cellStyle name="normální 3 3 6 3 2" xfId="549"/>
    <cellStyle name="normální 3 3 6 30" xfId="550"/>
    <cellStyle name="normální 3 3 6 31" xfId="551"/>
    <cellStyle name="normální 3 3 6 32" xfId="552"/>
    <cellStyle name="normální 3 3 6 33" xfId="553"/>
    <cellStyle name="normální 3 3 6 34" xfId="554"/>
    <cellStyle name="normální 3 3 6 35" xfId="555"/>
    <cellStyle name="normální 3 3 6 36" xfId="556"/>
    <cellStyle name="normální 3 3 6 37" xfId="557"/>
    <cellStyle name="normální 3 3 6 38" xfId="558"/>
    <cellStyle name="normální 3 3 6 4" xfId="559"/>
    <cellStyle name="normální 3 3 6 4 2" xfId="560"/>
    <cellStyle name="normální 3 3 6 5" xfId="561"/>
    <cellStyle name="normální 3 3 6 5 2" xfId="562"/>
    <cellStyle name="normální 3 3 6 6" xfId="563"/>
    <cellStyle name="normální 3 3 6 6 2" xfId="564"/>
    <cellStyle name="normální 3 3 6 7" xfId="565"/>
    <cellStyle name="normální 3 3 6 7 2" xfId="566"/>
    <cellStyle name="normální 3 3 6 8" xfId="567"/>
    <cellStyle name="normální 3 3 6 8 2" xfId="568"/>
    <cellStyle name="normální 3 3 6 9" xfId="569"/>
    <cellStyle name="normální 3 3 6 9 2" xfId="570"/>
    <cellStyle name="normální 3 3 7" xfId="571"/>
    <cellStyle name="normální 3 3 7 10" xfId="572"/>
    <cellStyle name="normální 3 3 7 11" xfId="573"/>
    <cellStyle name="normální 3 3 7 12" xfId="574"/>
    <cellStyle name="normální 3 3 7 13" xfId="575"/>
    <cellStyle name="normální 3 3 7 14" xfId="576"/>
    <cellStyle name="normální 3 3 7 15" xfId="577"/>
    <cellStyle name="normální 3 3 7 16" xfId="578"/>
    <cellStyle name="normální 3 3 7 17" xfId="579"/>
    <cellStyle name="normální 3 3 7 17 2" xfId="580"/>
    <cellStyle name="normální 3 3 7 18" xfId="581"/>
    <cellStyle name="normální 3 3 7 19" xfId="582"/>
    <cellStyle name="normální 3 3 7 2" xfId="583"/>
    <cellStyle name="normální 3 3 7 2 10" xfId="584"/>
    <cellStyle name="normální 3 3 7 2 11" xfId="585"/>
    <cellStyle name="normální 3 3 7 2 12" xfId="586"/>
    <cellStyle name="normální 3 3 7 2 13" xfId="587"/>
    <cellStyle name="normální 3 3 7 2 14" xfId="588"/>
    <cellStyle name="normální 3 3 7 2 2" xfId="589"/>
    <cellStyle name="normální 3 3 7 2 2 2" xfId="590"/>
    <cellStyle name="normální 3 3 7 2 3" xfId="591"/>
    <cellStyle name="normální 3 3 7 2 3 2" xfId="592"/>
    <cellStyle name="normální 3 3 7 2 4" xfId="593"/>
    <cellStyle name="normální 3 3 7 2 5" xfId="594"/>
    <cellStyle name="normální 3 3 7 2 6" xfId="595"/>
    <cellStyle name="normální 3 3 7 2 7" xfId="596"/>
    <cellStyle name="normální 3 3 7 2 8" xfId="597"/>
    <cellStyle name="normální 3 3 7 2 9" xfId="598"/>
    <cellStyle name="normální 3 3 7 20" xfId="599"/>
    <cellStyle name="normální 3 3 7 21" xfId="600"/>
    <cellStyle name="normální 3 3 7 22" xfId="601"/>
    <cellStyle name="normální 3 3 7 23" xfId="602"/>
    <cellStyle name="normální 3 3 7 24" xfId="603"/>
    <cellStyle name="normální 3 3 7 25" xfId="604"/>
    <cellStyle name="normální 3 3 7 26" xfId="605"/>
    <cellStyle name="normální 3 3 7 3" xfId="606"/>
    <cellStyle name="normální 3 3 7 4" xfId="607"/>
    <cellStyle name="normální 3 3 7 5" xfId="608"/>
    <cellStyle name="normální 3 3 7 6" xfId="609"/>
    <cellStyle name="normální 3 3 7 7" xfId="610"/>
    <cellStyle name="normální 3 3 7 8" xfId="611"/>
    <cellStyle name="normální 3 3 7 9" xfId="612"/>
    <cellStyle name="normální 3 3 8" xfId="613"/>
    <cellStyle name="normální 3 3 8 10" xfId="614"/>
    <cellStyle name="normální 3 3 8 11" xfId="615"/>
    <cellStyle name="normální 3 3 8 12" xfId="616"/>
    <cellStyle name="normální 3 3 8 13" xfId="617"/>
    <cellStyle name="normální 3 3 8 14" xfId="618"/>
    <cellStyle name="normální 3 3 8 15" xfId="619"/>
    <cellStyle name="normální 3 3 8 16" xfId="620"/>
    <cellStyle name="normální 3 3 8 17" xfId="621"/>
    <cellStyle name="normální 3 3 8 17 2" xfId="622"/>
    <cellStyle name="normální 3 3 8 18" xfId="623"/>
    <cellStyle name="normální 3 3 8 19" xfId="624"/>
    <cellStyle name="normální 3 3 8 2" xfId="625"/>
    <cellStyle name="normální 3 3 8 20" xfId="626"/>
    <cellStyle name="normální 3 3 8 21" xfId="627"/>
    <cellStyle name="normální 3 3 8 22" xfId="628"/>
    <cellStyle name="normální 3 3 8 23" xfId="629"/>
    <cellStyle name="normální 3 3 8 24" xfId="630"/>
    <cellStyle name="normální 3 3 8 25" xfId="631"/>
    <cellStyle name="normální 3 3 8 26" xfId="632"/>
    <cellStyle name="normální 3 3 8 27" xfId="633"/>
    <cellStyle name="normální 3 3 8 3" xfId="634"/>
    <cellStyle name="normální 3 3 8 4" xfId="635"/>
    <cellStyle name="normální 3 3 8 5" xfId="636"/>
    <cellStyle name="normální 3 3 8 6" xfId="637"/>
    <cellStyle name="normální 3 3 8 7" xfId="638"/>
    <cellStyle name="normální 3 3 8 8" xfId="639"/>
    <cellStyle name="normální 3 3 8 9" xfId="640"/>
    <cellStyle name="normální 3 3 9" xfId="641"/>
    <cellStyle name="normální 3 3 9 2" xfId="642"/>
    <cellStyle name="normální 3 3 9 3" xfId="643"/>
    <cellStyle name="normální 3 3 9 4" xfId="644"/>
    <cellStyle name="normální 3 3 9 5" xfId="645"/>
    <cellStyle name="normální 3 3 9 6" xfId="646"/>
    <cellStyle name="normální 3 3 9 7" xfId="647"/>
    <cellStyle name="normální 3 3 9 8" xfId="648"/>
    <cellStyle name="normální 3 30" xfId="649"/>
    <cellStyle name="normální 3 31" xfId="650"/>
    <cellStyle name="normální 3 32" xfId="651"/>
    <cellStyle name="normální 3 33" xfId="652"/>
    <cellStyle name="normální 3 34" xfId="653"/>
    <cellStyle name="normální 3 35" xfId="654"/>
    <cellStyle name="normální 3 36" xfId="655"/>
    <cellStyle name="normální 3 37" xfId="656"/>
    <cellStyle name="normální 3 38" xfId="657"/>
    <cellStyle name="normální 3 39" xfId="658"/>
    <cellStyle name="normální 3 4" xfId="659"/>
    <cellStyle name="normální 3 4 10" xfId="660"/>
    <cellStyle name="normální 3 4 10 2" xfId="661"/>
    <cellStyle name="normální 3 4 11" xfId="662"/>
    <cellStyle name="normální 3 4 11 2" xfId="663"/>
    <cellStyle name="normální 3 4 12" xfId="664"/>
    <cellStyle name="normální 3 4 12 2" xfId="665"/>
    <cellStyle name="normální 3 4 13" xfId="666"/>
    <cellStyle name="normální 3 4 13 2" xfId="667"/>
    <cellStyle name="normální 3 4 14" xfId="668"/>
    <cellStyle name="normální 3 4 14 2" xfId="669"/>
    <cellStyle name="normální 3 4 15" xfId="670"/>
    <cellStyle name="normální 3 4 15 2" xfId="671"/>
    <cellStyle name="normální 3 4 16" xfId="672"/>
    <cellStyle name="normální 3 4 16 2" xfId="673"/>
    <cellStyle name="normální 3 4 17" xfId="674"/>
    <cellStyle name="normální 3 4 18" xfId="675"/>
    <cellStyle name="normální 3 4 19" xfId="676"/>
    <cellStyle name="normální 3 4 2" xfId="677"/>
    <cellStyle name="normální 3 4 2 10" xfId="678"/>
    <cellStyle name="normální 3 4 2 10 2" xfId="679"/>
    <cellStyle name="normální 3 4 2 11" xfId="680"/>
    <cellStyle name="normální 3 4 2 11 2" xfId="681"/>
    <cellStyle name="normální 3 4 2 12" xfId="682"/>
    <cellStyle name="normální 3 4 2 12 2" xfId="683"/>
    <cellStyle name="normální 3 4 2 13" xfId="684"/>
    <cellStyle name="normální 3 4 2 13 2" xfId="685"/>
    <cellStyle name="normální 3 4 2 14" xfId="686"/>
    <cellStyle name="normální 3 4 2 14 2" xfId="687"/>
    <cellStyle name="normální 3 4 2 15" xfId="688"/>
    <cellStyle name="normální 3 4 2 15 2" xfId="689"/>
    <cellStyle name="normální 3 4 2 16" xfId="690"/>
    <cellStyle name="normální 3 4 2 17" xfId="691"/>
    <cellStyle name="normální 3 4 2 18" xfId="692"/>
    <cellStyle name="normální 3 4 2 19" xfId="693"/>
    <cellStyle name="normální 3 4 2 2" xfId="694"/>
    <cellStyle name="normální 3 4 2 2 2" xfId="695"/>
    <cellStyle name="normální 3 4 2 20" xfId="696"/>
    <cellStyle name="normální 3 4 2 21" xfId="697"/>
    <cellStyle name="normální 3 4 2 22" xfId="698"/>
    <cellStyle name="normální 3 4 2 3" xfId="699"/>
    <cellStyle name="normální 3 4 2 3 2" xfId="700"/>
    <cellStyle name="normální 3 4 2 4" xfId="701"/>
    <cellStyle name="normální 3 4 2 4 2" xfId="702"/>
    <cellStyle name="normální 3 4 2 5" xfId="703"/>
    <cellStyle name="normální 3 4 2 5 2" xfId="704"/>
    <cellStyle name="normální 3 4 2 6" xfId="705"/>
    <cellStyle name="normální 3 4 2 6 2" xfId="706"/>
    <cellStyle name="normální 3 4 2 7" xfId="707"/>
    <cellStyle name="normální 3 4 2 7 2" xfId="708"/>
    <cellStyle name="normální 3 4 2 8" xfId="709"/>
    <cellStyle name="normální 3 4 2 8 2" xfId="710"/>
    <cellStyle name="normální 3 4 2 9" xfId="711"/>
    <cellStyle name="normální 3 4 2 9 2" xfId="712"/>
    <cellStyle name="normální 3 4 20" xfId="713"/>
    <cellStyle name="normální 3 4 21" xfId="714"/>
    <cellStyle name="normální 3 4 22" xfId="715"/>
    <cellStyle name="normální 3 4 23" xfId="716"/>
    <cellStyle name="normální 3 4 24" xfId="717"/>
    <cellStyle name="normální 3 4 25" xfId="718"/>
    <cellStyle name="normální 3 4 3" xfId="719"/>
    <cellStyle name="normální 3 4 3 2" xfId="720"/>
    <cellStyle name="normální 3 4 3 3" xfId="721"/>
    <cellStyle name="normální 3 4 3 4" xfId="722"/>
    <cellStyle name="normální 3 4 3 5" xfId="723"/>
    <cellStyle name="normální 3 4 3 6" xfId="724"/>
    <cellStyle name="normální 3 4 3 7" xfId="725"/>
    <cellStyle name="normální 3 4 3 8" xfId="726"/>
    <cellStyle name="normální 3 4 4" xfId="727"/>
    <cellStyle name="normální 3 4 4 2" xfId="728"/>
    <cellStyle name="normální 3 4 5" xfId="729"/>
    <cellStyle name="normální 3 4 5 2" xfId="730"/>
    <cellStyle name="normální 3 4 6" xfId="731"/>
    <cellStyle name="normální 3 4 6 2" xfId="732"/>
    <cellStyle name="normální 3 4 7" xfId="733"/>
    <cellStyle name="normální 3 4 7 2" xfId="734"/>
    <cellStyle name="normální 3 4 8" xfId="735"/>
    <cellStyle name="normální 3 4 8 2" xfId="736"/>
    <cellStyle name="normální 3 4 9" xfId="737"/>
    <cellStyle name="normální 3 4 9 2" xfId="738"/>
    <cellStyle name="normální 3 5" xfId="739"/>
    <cellStyle name="normální 3 5 10" xfId="740"/>
    <cellStyle name="normální 3 5 10 2" xfId="741"/>
    <cellStyle name="normální 3 5 11" xfId="742"/>
    <cellStyle name="normální 3 5 11 2" xfId="743"/>
    <cellStyle name="normální 3 5 12" xfId="744"/>
    <cellStyle name="normální 3 5 12 2" xfId="745"/>
    <cellStyle name="normální 3 5 13" xfId="746"/>
    <cellStyle name="normální 3 5 13 2" xfId="747"/>
    <cellStyle name="normální 3 5 14" xfId="748"/>
    <cellStyle name="normální 3 5 14 2" xfId="749"/>
    <cellStyle name="normální 3 5 15" xfId="750"/>
    <cellStyle name="normální 3 5 15 2" xfId="751"/>
    <cellStyle name="normální 3 5 16" xfId="752"/>
    <cellStyle name="normální 3 5 17" xfId="753"/>
    <cellStyle name="normální 3 5 18" xfId="754"/>
    <cellStyle name="normální 3 5 19" xfId="755"/>
    <cellStyle name="normální 3 5 2" xfId="756"/>
    <cellStyle name="normální 3 5 2 2" xfId="757"/>
    <cellStyle name="normální 3 5 20" xfId="758"/>
    <cellStyle name="normální 3 5 21" xfId="759"/>
    <cellStyle name="normální 3 5 22" xfId="760"/>
    <cellStyle name="normální 3 5 3" xfId="761"/>
    <cellStyle name="normální 3 5 3 2" xfId="762"/>
    <cellStyle name="normální 3 5 4" xfId="763"/>
    <cellStyle name="normální 3 5 4 2" xfId="764"/>
    <cellStyle name="normální 3 5 5" xfId="765"/>
    <cellStyle name="normální 3 5 5 2" xfId="766"/>
    <cellStyle name="normální 3 5 6" xfId="767"/>
    <cellStyle name="normální 3 5 6 2" xfId="768"/>
    <cellStyle name="normální 3 5 7" xfId="769"/>
    <cellStyle name="normální 3 5 7 2" xfId="770"/>
    <cellStyle name="normální 3 5 8" xfId="771"/>
    <cellStyle name="normální 3 5 8 2" xfId="772"/>
    <cellStyle name="normální 3 5 9" xfId="773"/>
    <cellStyle name="normální 3 5 9 2" xfId="774"/>
    <cellStyle name="normální 3 6" xfId="775"/>
    <cellStyle name="normální 3 6 10" xfId="776"/>
    <cellStyle name="normální 3 6 10 2" xfId="777"/>
    <cellStyle name="normální 3 6 11" xfId="778"/>
    <cellStyle name="normální 3 6 11 2" xfId="779"/>
    <cellStyle name="normální 3 6 12" xfId="780"/>
    <cellStyle name="normální 3 6 12 2" xfId="781"/>
    <cellStyle name="normální 3 6 13" xfId="782"/>
    <cellStyle name="normální 3 6 13 2" xfId="783"/>
    <cellStyle name="normální 3 6 14" xfId="784"/>
    <cellStyle name="normální 3 6 14 2" xfId="785"/>
    <cellStyle name="normální 3 6 15" xfId="786"/>
    <cellStyle name="normální 3 6 15 2" xfId="787"/>
    <cellStyle name="normální 3 6 16" xfId="788"/>
    <cellStyle name="normální 3 6 17" xfId="789"/>
    <cellStyle name="normální 3 6 18" xfId="790"/>
    <cellStyle name="normální 3 6 19" xfId="791"/>
    <cellStyle name="normální 3 6 2" xfId="792"/>
    <cellStyle name="normální 3 6 2 2" xfId="793"/>
    <cellStyle name="normální 3 6 20" xfId="794"/>
    <cellStyle name="normální 3 6 21" xfId="795"/>
    <cellStyle name="normální 3 6 22" xfId="796"/>
    <cellStyle name="normální 3 6 3" xfId="797"/>
    <cellStyle name="normální 3 6 3 2" xfId="798"/>
    <cellStyle name="normální 3 6 4" xfId="799"/>
    <cellStyle name="normální 3 6 4 2" xfId="800"/>
    <cellStyle name="normální 3 6 5" xfId="801"/>
    <cellStyle name="normální 3 6 5 2" xfId="802"/>
    <cellStyle name="normální 3 6 6" xfId="803"/>
    <cellStyle name="normální 3 6 6 2" xfId="804"/>
    <cellStyle name="normální 3 6 7" xfId="805"/>
    <cellStyle name="normální 3 6 7 2" xfId="806"/>
    <cellStyle name="normální 3 6 8" xfId="807"/>
    <cellStyle name="normální 3 6 8 2" xfId="808"/>
    <cellStyle name="normální 3 6 9" xfId="809"/>
    <cellStyle name="normální 3 6 9 2" xfId="810"/>
    <cellStyle name="normální 3 7" xfId="811"/>
    <cellStyle name="normální 3 7 10" xfId="812"/>
    <cellStyle name="normální 3 7 10 2" xfId="813"/>
    <cellStyle name="normální 3 7 11" xfId="814"/>
    <cellStyle name="normální 3 7 11 2" xfId="815"/>
    <cellStyle name="normální 3 7 12" xfId="816"/>
    <cellStyle name="normální 3 7 12 2" xfId="817"/>
    <cellStyle name="normální 3 7 13" xfId="818"/>
    <cellStyle name="normální 3 7 13 2" xfId="819"/>
    <cellStyle name="normální 3 7 14" xfId="820"/>
    <cellStyle name="normální 3 7 14 2" xfId="821"/>
    <cellStyle name="normální 3 7 15" xfId="822"/>
    <cellStyle name="normální 3 7 15 2" xfId="823"/>
    <cellStyle name="normální 3 7 16" xfId="824"/>
    <cellStyle name="normální 3 7 17" xfId="825"/>
    <cellStyle name="normální 3 7 18" xfId="826"/>
    <cellStyle name="normální 3 7 19" xfId="827"/>
    <cellStyle name="normální 3 7 2" xfId="828"/>
    <cellStyle name="normální 3 7 2 2" xfId="829"/>
    <cellStyle name="normální 3 7 20" xfId="830"/>
    <cellStyle name="normální 3 7 21" xfId="831"/>
    <cellStyle name="normální 3 7 22" xfId="832"/>
    <cellStyle name="normální 3 7 3" xfId="833"/>
    <cellStyle name="normální 3 7 3 2" xfId="834"/>
    <cellStyle name="normální 3 7 4" xfId="835"/>
    <cellStyle name="normální 3 7 4 2" xfId="836"/>
    <cellStyle name="normální 3 7 5" xfId="837"/>
    <cellStyle name="normální 3 7 5 2" xfId="838"/>
    <cellStyle name="normální 3 7 6" xfId="839"/>
    <cellStyle name="normální 3 7 6 2" xfId="840"/>
    <cellStyle name="normální 3 7 7" xfId="841"/>
    <cellStyle name="normální 3 7 7 2" xfId="842"/>
    <cellStyle name="normální 3 7 8" xfId="843"/>
    <cellStyle name="normální 3 7 8 2" xfId="844"/>
    <cellStyle name="normální 3 7 9" xfId="845"/>
    <cellStyle name="normální 3 7 9 2" xfId="846"/>
    <cellStyle name="normální 3 8" xfId="847"/>
    <cellStyle name="normální 3 8 2" xfId="848"/>
    <cellStyle name="normální 3 8 3" xfId="849"/>
    <cellStyle name="normální 3 8 4" xfId="850"/>
    <cellStyle name="normální 3 8 5" xfId="851"/>
    <cellStyle name="normální 3 8 6" xfId="852"/>
    <cellStyle name="normální 3 8 7" xfId="853"/>
    <cellStyle name="normální 3 8 8" xfId="854"/>
    <cellStyle name="normální 3 9" xfId="855"/>
    <cellStyle name="normální 3 9 2" xfId="856"/>
    <cellStyle name="normální 3 9 3" xfId="857"/>
    <cellStyle name="normální 3 9 4" xfId="858"/>
    <cellStyle name="normální 3 9 5" xfId="859"/>
    <cellStyle name="normální 3 9 6" xfId="860"/>
    <cellStyle name="normální 3 9 7" xfId="861"/>
    <cellStyle name="normální 3 9 8" xfId="862"/>
    <cellStyle name="Normální 30" xfId="863"/>
    <cellStyle name="Normální 31" xfId="864"/>
    <cellStyle name="Normální 32" xfId="865"/>
    <cellStyle name="Normální 33" xfId="866"/>
    <cellStyle name="Normální 34" xfId="867"/>
    <cellStyle name="Normální 35" xfId="868"/>
    <cellStyle name="Normální 36" xfId="869"/>
    <cellStyle name="Normální 37" xfId="870"/>
    <cellStyle name="Normální 38" xfId="871"/>
    <cellStyle name="Normální 39" xfId="872"/>
    <cellStyle name="normální 4" xfId="873"/>
    <cellStyle name="normální 4 10" xfId="874"/>
    <cellStyle name="normální 4 10 2" xfId="875"/>
    <cellStyle name="normální 4 11" xfId="876"/>
    <cellStyle name="normální 4 11 2" xfId="877"/>
    <cellStyle name="normální 4 12" xfId="878"/>
    <cellStyle name="normální 4 12 2" xfId="879"/>
    <cellStyle name="normální 4 13" xfId="880"/>
    <cellStyle name="normální 4 13 2" xfId="881"/>
    <cellStyle name="normální 4 14" xfId="882"/>
    <cellStyle name="normální 4 14 2" xfId="883"/>
    <cellStyle name="normální 4 15" xfId="884"/>
    <cellStyle name="normální 4 15 2" xfId="885"/>
    <cellStyle name="normální 4 16" xfId="886"/>
    <cellStyle name="normální 4 16 2" xfId="887"/>
    <cellStyle name="normální 4 17" xfId="888"/>
    <cellStyle name="normální 4 17 2" xfId="889"/>
    <cellStyle name="normální 4 18" xfId="890"/>
    <cellStyle name="normální 4 18 2" xfId="891"/>
    <cellStyle name="normální 4 19" xfId="892"/>
    <cellStyle name="normální 4 19 2" xfId="893"/>
    <cellStyle name="normální 4 2" xfId="894"/>
    <cellStyle name="normální 4 20" xfId="895"/>
    <cellStyle name="normální 4 20 2" xfId="896"/>
    <cellStyle name="normální 4 21" xfId="897"/>
    <cellStyle name="normální 4 22" xfId="898"/>
    <cellStyle name="normální 4 23" xfId="899"/>
    <cellStyle name="normální 4 24" xfId="900"/>
    <cellStyle name="normální 4 25" xfId="901"/>
    <cellStyle name="normální 4 26" xfId="902"/>
    <cellStyle name="normální 4 27" xfId="903"/>
    <cellStyle name="normální 4 3" xfId="904"/>
    <cellStyle name="normální 4 3 10" xfId="905"/>
    <cellStyle name="normální 4 3 10 2" xfId="906"/>
    <cellStyle name="normální 4 3 11" xfId="907"/>
    <cellStyle name="normální 4 3 11 2" xfId="908"/>
    <cellStyle name="normální 4 3 12" xfId="909"/>
    <cellStyle name="normální 4 3 12 2" xfId="910"/>
    <cellStyle name="normální 4 3 13" xfId="911"/>
    <cellStyle name="normální 4 3 13 2" xfId="912"/>
    <cellStyle name="normální 4 3 14" xfId="913"/>
    <cellStyle name="normální 4 3 14 2" xfId="914"/>
    <cellStyle name="normální 4 3 15" xfId="915"/>
    <cellStyle name="normální 4 3 15 2" xfId="916"/>
    <cellStyle name="normální 4 3 16" xfId="917"/>
    <cellStyle name="normální 4 3 16 2" xfId="918"/>
    <cellStyle name="normální 4 3 17" xfId="919"/>
    <cellStyle name="normální 4 3 18" xfId="920"/>
    <cellStyle name="normální 4 3 19" xfId="921"/>
    <cellStyle name="normální 4 3 2" xfId="922"/>
    <cellStyle name="normální 4 3 2 10" xfId="923"/>
    <cellStyle name="normální 4 3 2 10 2" xfId="924"/>
    <cellStyle name="normální 4 3 2 11" xfId="925"/>
    <cellStyle name="normální 4 3 2 11 2" xfId="926"/>
    <cellStyle name="normální 4 3 2 12" xfId="927"/>
    <cellStyle name="normální 4 3 2 12 2" xfId="928"/>
    <cellStyle name="normální 4 3 2 13" xfId="929"/>
    <cellStyle name="normální 4 3 2 13 2" xfId="930"/>
    <cellStyle name="normální 4 3 2 14" xfId="931"/>
    <cellStyle name="normální 4 3 2 14 2" xfId="932"/>
    <cellStyle name="normální 4 3 2 15" xfId="933"/>
    <cellStyle name="normální 4 3 2 15 2" xfId="934"/>
    <cellStyle name="normální 4 3 2 16" xfId="935"/>
    <cellStyle name="normální 4 3 2 17" xfId="936"/>
    <cellStyle name="normální 4 3 2 18" xfId="937"/>
    <cellStyle name="normální 4 3 2 19" xfId="938"/>
    <cellStyle name="normální 4 3 2 2" xfId="939"/>
    <cellStyle name="normální 4 3 2 2 2" xfId="940"/>
    <cellStyle name="normální 4 3 2 20" xfId="941"/>
    <cellStyle name="normální 4 3 2 21" xfId="942"/>
    <cellStyle name="normální 4 3 2 22" xfId="943"/>
    <cellStyle name="normální 4 3 2 3" xfId="944"/>
    <cellStyle name="normální 4 3 2 3 2" xfId="945"/>
    <cellStyle name="normální 4 3 2 4" xfId="946"/>
    <cellStyle name="normální 4 3 2 4 2" xfId="947"/>
    <cellStyle name="normální 4 3 2 5" xfId="948"/>
    <cellStyle name="normální 4 3 2 5 2" xfId="949"/>
    <cellStyle name="normální 4 3 2 6" xfId="950"/>
    <cellStyle name="normální 4 3 2 6 2" xfId="951"/>
    <cellStyle name="normální 4 3 2 7" xfId="952"/>
    <cellStyle name="normální 4 3 2 7 2" xfId="953"/>
    <cellStyle name="normální 4 3 2 8" xfId="954"/>
    <cellStyle name="normální 4 3 2 8 2" xfId="955"/>
    <cellStyle name="normální 4 3 2 9" xfId="956"/>
    <cellStyle name="normální 4 3 2 9 2" xfId="957"/>
    <cellStyle name="normální 4 3 20" xfId="958"/>
    <cellStyle name="normální 4 3 21" xfId="959"/>
    <cellStyle name="normální 4 3 22" xfId="960"/>
    <cellStyle name="normální 4 3 23" xfId="961"/>
    <cellStyle name="normální 4 3 24" xfId="962"/>
    <cellStyle name="normální 4 3 25" xfId="963"/>
    <cellStyle name="normální 4 3 3" xfId="964"/>
    <cellStyle name="normální 4 3 3 2" xfId="965"/>
    <cellStyle name="normální 4 3 3 3" xfId="966"/>
    <cellStyle name="normální 4 3 3 4" xfId="967"/>
    <cellStyle name="normální 4 3 3 5" xfId="968"/>
    <cellStyle name="normální 4 3 3 6" xfId="969"/>
    <cellStyle name="normální 4 3 3 7" xfId="970"/>
    <cellStyle name="normální 4 3 3 8" xfId="971"/>
    <cellStyle name="normální 4 3 4" xfId="972"/>
    <cellStyle name="normální 4 3 4 2" xfId="973"/>
    <cellStyle name="normální 4 3 5" xfId="974"/>
    <cellStyle name="normální 4 3 5 2" xfId="975"/>
    <cellStyle name="normální 4 3 6" xfId="976"/>
    <cellStyle name="normální 4 3 6 2" xfId="977"/>
    <cellStyle name="normální 4 3 7" xfId="978"/>
    <cellStyle name="normální 4 3 7 2" xfId="979"/>
    <cellStyle name="normální 4 3 8" xfId="980"/>
    <cellStyle name="normální 4 3 8 2" xfId="981"/>
    <cellStyle name="normální 4 3 9" xfId="982"/>
    <cellStyle name="normální 4 3 9 2" xfId="983"/>
    <cellStyle name="normální 4 4" xfId="984"/>
    <cellStyle name="normální 4 5" xfId="985"/>
    <cellStyle name="normální 4 6" xfId="986"/>
    <cellStyle name="normální 4 7" xfId="987"/>
    <cellStyle name="normální 4 7 10" xfId="988"/>
    <cellStyle name="normální 4 7 11" xfId="989"/>
    <cellStyle name="normální 4 7 12" xfId="990"/>
    <cellStyle name="normální 4 7 13" xfId="991"/>
    <cellStyle name="normální 4 7 14" xfId="992"/>
    <cellStyle name="normální 4 7 15" xfId="993"/>
    <cellStyle name="normální 4 7 16" xfId="994"/>
    <cellStyle name="normální 4 7 17" xfId="995"/>
    <cellStyle name="normální 4 7 17 2" xfId="996"/>
    <cellStyle name="normální 4 7 18" xfId="997"/>
    <cellStyle name="normální 4 7 19" xfId="998"/>
    <cellStyle name="normální 4 7 2" xfId="999"/>
    <cellStyle name="normální 4 7 20" xfId="1000"/>
    <cellStyle name="normální 4 7 21" xfId="1001"/>
    <cellStyle name="normální 4 7 22" xfId="1002"/>
    <cellStyle name="normální 4 7 23" xfId="1003"/>
    <cellStyle name="normální 4 7 24" xfId="1004"/>
    <cellStyle name="normální 4 7 25" xfId="1005"/>
    <cellStyle name="normální 4 7 26" xfId="1006"/>
    <cellStyle name="normální 4 7 27" xfId="1007"/>
    <cellStyle name="normální 4 7 3" xfId="1008"/>
    <cellStyle name="normální 4 7 4" xfId="1009"/>
    <cellStyle name="normální 4 7 5" xfId="1010"/>
    <cellStyle name="normální 4 7 6" xfId="1011"/>
    <cellStyle name="normální 4 7 7" xfId="1012"/>
    <cellStyle name="normální 4 7 8" xfId="1013"/>
    <cellStyle name="normální 4 7 9" xfId="1014"/>
    <cellStyle name="normální 4 8" xfId="1015"/>
    <cellStyle name="normální 4 8 10" xfId="1016"/>
    <cellStyle name="normální 4 8 11" xfId="1017"/>
    <cellStyle name="normální 4 8 12" xfId="1018"/>
    <cellStyle name="normální 4 8 13" xfId="1019"/>
    <cellStyle name="normální 4 8 14" xfId="1020"/>
    <cellStyle name="normální 4 8 15" xfId="1021"/>
    <cellStyle name="normální 4 8 16" xfId="1022"/>
    <cellStyle name="normální 4 8 17" xfId="1023"/>
    <cellStyle name="normální 4 8 17 2" xfId="1024"/>
    <cellStyle name="normální 4 8 18" xfId="1025"/>
    <cellStyle name="normální 4 8 19" xfId="1026"/>
    <cellStyle name="normální 4 8 2" xfId="1027"/>
    <cellStyle name="normální 4 8 20" xfId="1028"/>
    <cellStyle name="normální 4 8 21" xfId="1029"/>
    <cellStyle name="normální 4 8 22" xfId="1030"/>
    <cellStyle name="normální 4 8 23" xfId="1031"/>
    <cellStyle name="normální 4 8 24" xfId="1032"/>
    <cellStyle name="normální 4 8 25" xfId="1033"/>
    <cellStyle name="normální 4 8 26" xfId="1034"/>
    <cellStyle name="normální 4 8 27" xfId="1035"/>
    <cellStyle name="normální 4 8 3" xfId="1036"/>
    <cellStyle name="normální 4 8 4" xfId="1037"/>
    <cellStyle name="normální 4 8 5" xfId="1038"/>
    <cellStyle name="normální 4 8 6" xfId="1039"/>
    <cellStyle name="normální 4 8 7" xfId="1040"/>
    <cellStyle name="normální 4 8 8" xfId="1041"/>
    <cellStyle name="normální 4 8 9" xfId="1042"/>
    <cellStyle name="normální 4 9" xfId="1043"/>
    <cellStyle name="normální 4 9 10" xfId="1044"/>
    <cellStyle name="normální 4 9 11" xfId="1045"/>
    <cellStyle name="normální 4 9 12" xfId="1046"/>
    <cellStyle name="normální 4 9 13" xfId="1047"/>
    <cellStyle name="normální 4 9 14" xfId="1048"/>
    <cellStyle name="normální 4 9 15" xfId="1049"/>
    <cellStyle name="normální 4 9 16" xfId="1050"/>
    <cellStyle name="normální 4 9 17" xfId="1051"/>
    <cellStyle name="normální 4 9 17 2" xfId="1052"/>
    <cellStyle name="normální 4 9 18" xfId="1053"/>
    <cellStyle name="normální 4 9 19" xfId="1054"/>
    <cellStyle name="normální 4 9 2" xfId="1055"/>
    <cellStyle name="normální 4 9 20" xfId="1056"/>
    <cellStyle name="normální 4 9 21" xfId="1057"/>
    <cellStyle name="normální 4 9 22" xfId="1058"/>
    <cellStyle name="normální 4 9 23" xfId="1059"/>
    <cellStyle name="normální 4 9 24" xfId="1060"/>
    <cellStyle name="normální 4 9 25" xfId="1061"/>
    <cellStyle name="normální 4 9 26" xfId="1062"/>
    <cellStyle name="normální 4 9 27" xfId="1063"/>
    <cellStyle name="normální 4 9 3" xfId="1064"/>
    <cellStyle name="normální 4 9 4" xfId="1065"/>
    <cellStyle name="normální 4 9 5" xfId="1066"/>
    <cellStyle name="normální 4 9 6" xfId="1067"/>
    <cellStyle name="normální 4 9 7" xfId="1068"/>
    <cellStyle name="normální 4 9 8" xfId="1069"/>
    <cellStyle name="normální 4 9 9" xfId="1070"/>
    <cellStyle name="Normální 40" xfId="1071"/>
    <cellStyle name="Normální 41" xfId="1072"/>
    <cellStyle name="Normální 42" xfId="1073"/>
    <cellStyle name="Normální 43" xfId="1074"/>
    <cellStyle name="Normální 44" xfId="1075"/>
    <cellStyle name="Normální 45" xfId="1076"/>
    <cellStyle name="Normální 46" xfId="1077"/>
    <cellStyle name="Normální 47" xfId="1078"/>
    <cellStyle name="Normální 48" xfId="1079"/>
    <cellStyle name="Normální 49" xfId="1080"/>
    <cellStyle name="normální 5" xfId="1081"/>
    <cellStyle name="normální 5 10" xfId="1082"/>
    <cellStyle name="normální 5 10 2" xfId="1083"/>
    <cellStyle name="normální 5 11" xfId="1084"/>
    <cellStyle name="normální 5 11 2" xfId="1085"/>
    <cellStyle name="normální 5 12" xfId="1086"/>
    <cellStyle name="normální 5 12 2" xfId="1087"/>
    <cellStyle name="normální 5 13" xfId="1088"/>
    <cellStyle name="normální 5 13 2" xfId="1089"/>
    <cellStyle name="normální 5 14" xfId="1090"/>
    <cellStyle name="normální 5 14 2" xfId="1091"/>
    <cellStyle name="normální 5 15" xfId="1092"/>
    <cellStyle name="normální 5 15 2" xfId="1093"/>
    <cellStyle name="normální 5 16" xfId="1094"/>
    <cellStyle name="normální 5 16 2" xfId="1095"/>
    <cellStyle name="normální 5 17" xfId="1096"/>
    <cellStyle name="normální 5 18" xfId="1097"/>
    <cellStyle name="normální 5 19" xfId="1098"/>
    <cellStyle name="normální 5 2" xfId="1099"/>
    <cellStyle name="normální 5 2 10" xfId="1100"/>
    <cellStyle name="normální 5 2 10 2" xfId="1101"/>
    <cellStyle name="normální 5 2 11" xfId="1102"/>
    <cellStyle name="normální 5 2 11 2" xfId="1103"/>
    <cellStyle name="normální 5 2 12" xfId="1104"/>
    <cellStyle name="normální 5 2 12 2" xfId="1105"/>
    <cellStyle name="normální 5 2 13" xfId="1106"/>
    <cellStyle name="normální 5 2 13 2" xfId="1107"/>
    <cellStyle name="normální 5 2 14" xfId="1108"/>
    <cellStyle name="normální 5 2 14 2" xfId="1109"/>
    <cellStyle name="normální 5 2 15" xfId="1110"/>
    <cellStyle name="normální 5 2 15 2" xfId="1111"/>
    <cellStyle name="normální 5 2 16" xfId="1112"/>
    <cellStyle name="normální 5 2 16 2" xfId="1113"/>
    <cellStyle name="normální 5 2 17" xfId="1114"/>
    <cellStyle name="normální 5 2 18" xfId="1115"/>
    <cellStyle name="normální 5 2 19" xfId="1116"/>
    <cellStyle name="normální 5 2 2" xfId="1117"/>
    <cellStyle name="normální 5 2 2 10" xfId="1118"/>
    <cellStyle name="normální 5 2 2 10 2" xfId="1119"/>
    <cellStyle name="normální 5 2 2 11" xfId="1120"/>
    <cellStyle name="normální 5 2 2 11 2" xfId="1121"/>
    <cellStyle name="normální 5 2 2 12" xfId="1122"/>
    <cellStyle name="normální 5 2 2 12 2" xfId="1123"/>
    <cellStyle name="normální 5 2 2 13" xfId="1124"/>
    <cellStyle name="normální 5 2 2 13 2" xfId="1125"/>
    <cellStyle name="normální 5 2 2 14" xfId="1126"/>
    <cellStyle name="normální 5 2 2 14 2" xfId="1127"/>
    <cellStyle name="normální 5 2 2 15" xfId="1128"/>
    <cellStyle name="normální 5 2 2 15 2" xfId="1129"/>
    <cellStyle name="normální 5 2 2 16" xfId="1130"/>
    <cellStyle name="normální 5 2 2 17" xfId="1131"/>
    <cellStyle name="normální 5 2 2 18" xfId="1132"/>
    <cellStyle name="normální 5 2 2 19" xfId="1133"/>
    <cellStyle name="normální 5 2 2 2" xfId="1134"/>
    <cellStyle name="normální 5 2 2 2 2" xfId="1135"/>
    <cellStyle name="normální 5 2 2 20" xfId="1136"/>
    <cellStyle name="normální 5 2 2 21" xfId="1137"/>
    <cellStyle name="normální 5 2 2 22" xfId="1138"/>
    <cellStyle name="normální 5 2 2 3" xfId="1139"/>
    <cellStyle name="normální 5 2 2 3 2" xfId="1140"/>
    <cellStyle name="normální 5 2 2 4" xfId="1141"/>
    <cellStyle name="normální 5 2 2 4 2" xfId="1142"/>
    <cellStyle name="normální 5 2 2 5" xfId="1143"/>
    <cellStyle name="normální 5 2 2 5 2" xfId="1144"/>
    <cellStyle name="normální 5 2 2 6" xfId="1145"/>
    <cellStyle name="normální 5 2 2 6 2" xfId="1146"/>
    <cellStyle name="normální 5 2 2 7" xfId="1147"/>
    <cellStyle name="normální 5 2 2 7 2" xfId="1148"/>
    <cellStyle name="normální 5 2 2 8" xfId="1149"/>
    <cellStyle name="normální 5 2 2 8 2" xfId="1150"/>
    <cellStyle name="normální 5 2 2 9" xfId="1151"/>
    <cellStyle name="normální 5 2 2 9 2" xfId="1152"/>
    <cellStyle name="normální 5 2 20" xfId="1153"/>
    <cellStyle name="normální 5 2 21" xfId="1154"/>
    <cellStyle name="normální 5 2 22" xfId="1155"/>
    <cellStyle name="normální 5 2 23" xfId="1156"/>
    <cellStyle name="normální 5 2 24" xfId="1157"/>
    <cellStyle name="normální 5 2 25" xfId="1158"/>
    <cellStyle name="normální 5 2 3" xfId="1159"/>
    <cellStyle name="normální 5 2 3 2" xfId="1160"/>
    <cellStyle name="normální 5 2 3 3" xfId="1161"/>
    <cellStyle name="normální 5 2 3 4" xfId="1162"/>
    <cellStyle name="normální 5 2 3 5" xfId="1163"/>
    <cellStyle name="normální 5 2 3 6" xfId="1164"/>
    <cellStyle name="normální 5 2 3 7" xfId="1165"/>
    <cellStyle name="normální 5 2 3 8" xfId="1166"/>
    <cellStyle name="normální 5 2 4" xfId="1167"/>
    <cellStyle name="normální 5 2 4 2" xfId="1168"/>
    <cellStyle name="normální 5 2 5" xfId="1169"/>
    <cellStyle name="normální 5 2 5 2" xfId="1170"/>
    <cellStyle name="normální 5 2 6" xfId="1171"/>
    <cellStyle name="normální 5 2 6 2" xfId="1172"/>
    <cellStyle name="normální 5 2 7" xfId="1173"/>
    <cellStyle name="normální 5 2 7 2" xfId="1174"/>
    <cellStyle name="normální 5 2 8" xfId="1175"/>
    <cellStyle name="normální 5 2 8 2" xfId="1176"/>
    <cellStyle name="normální 5 2 9" xfId="1177"/>
    <cellStyle name="normální 5 2 9 2" xfId="1178"/>
    <cellStyle name="normální 5 20" xfId="1179"/>
    <cellStyle name="normální 5 21" xfId="1180"/>
    <cellStyle name="normální 5 22" xfId="1181"/>
    <cellStyle name="normální 5 23" xfId="1182"/>
    <cellStyle name="normální 5 3" xfId="1183"/>
    <cellStyle name="normální 5 3 2" xfId="1184"/>
    <cellStyle name="normální 5 4" xfId="1185"/>
    <cellStyle name="normální 5 4 2" xfId="1186"/>
    <cellStyle name="normální 5 5" xfId="1187"/>
    <cellStyle name="normální 5 5 2" xfId="1188"/>
    <cellStyle name="normální 5 6" xfId="1189"/>
    <cellStyle name="normální 5 6 2" xfId="1190"/>
    <cellStyle name="normální 5 7" xfId="1191"/>
    <cellStyle name="normální 5 7 2" xfId="1192"/>
    <cellStyle name="normální 5 8" xfId="1193"/>
    <cellStyle name="normální 5 8 2" xfId="1194"/>
    <cellStyle name="normální 5 9" xfId="1195"/>
    <cellStyle name="normální 5 9 2" xfId="1196"/>
    <cellStyle name="Normální 50" xfId="1197"/>
    <cellStyle name="Normální 51" xfId="1198"/>
    <cellStyle name="Normální 52" xfId="1199"/>
    <cellStyle name="Normální 53" xfId="1200"/>
    <cellStyle name="Normální 54" xfId="1201"/>
    <cellStyle name="Normální 55" xfId="1202"/>
    <cellStyle name="Normální 56" xfId="1203"/>
    <cellStyle name="Normální 57" xfId="1204"/>
    <cellStyle name="Normální 58" xfId="1205"/>
    <cellStyle name="Normální 59" xfId="1206"/>
    <cellStyle name="normální 6" xfId="1207"/>
    <cellStyle name="normální 6 10" xfId="1208"/>
    <cellStyle name="normální 6 10 2" xfId="1209"/>
    <cellStyle name="normální 6 11" xfId="1210"/>
    <cellStyle name="normální 6 11 2" xfId="1211"/>
    <cellStyle name="normální 6 12" xfId="1212"/>
    <cellStyle name="normální 6 12 2" xfId="1213"/>
    <cellStyle name="normální 6 13" xfId="1214"/>
    <cellStyle name="normální 6 13 2" xfId="1215"/>
    <cellStyle name="normální 6 14" xfId="1216"/>
    <cellStyle name="normální 6 14 2" xfId="1217"/>
    <cellStyle name="normální 6 15" xfId="1218"/>
    <cellStyle name="normální 6 15 2" xfId="1219"/>
    <cellStyle name="normální 6 16" xfId="1220"/>
    <cellStyle name="normální 6 16 2" xfId="1221"/>
    <cellStyle name="normální 6 17" xfId="1222"/>
    <cellStyle name="normální 6 18" xfId="1223"/>
    <cellStyle name="normální 6 19" xfId="1224"/>
    <cellStyle name="normální 6 2" xfId="1225"/>
    <cellStyle name="normální 6 2 10" xfId="1226"/>
    <cellStyle name="normální 6 2 10 2" xfId="1227"/>
    <cellStyle name="normální 6 2 11" xfId="1228"/>
    <cellStyle name="normální 6 2 11 2" xfId="1229"/>
    <cellStyle name="normální 6 2 12" xfId="1230"/>
    <cellStyle name="normální 6 2 12 2" xfId="1231"/>
    <cellStyle name="normální 6 2 13" xfId="1232"/>
    <cellStyle name="normální 6 2 13 2" xfId="1233"/>
    <cellStyle name="normální 6 2 14" xfId="1234"/>
    <cellStyle name="normální 6 2 14 2" xfId="1235"/>
    <cellStyle name="normální 6 2 15" xfId="1236"/>
    <cellStyle name="normální 6 2 15 2" xfId="1237"/>
    <cellStyle name="normální 6 2 16" xfId="1238"/>
    <cellStyle name="normální 6 2 17" xfId="1239"/>
    <cellStyle name="normální 6 2 18" xfId="1240"/>
    <cellStyle name="normální 6 2 19" xfId="1241"/>
    <cellStyle name="normální 6 2 2" xfId="1242"/>
    <cellStyle name="normální 6 2 2 2" xfId="1243"/>
    <cellStyle name="normální 6 2 20" xfId="1244"/>
    <cellStyle name="normální 6 2 21" xfId="1245"/>
    <cellStyle name="normální 6 2 22" xfId="1246"/>
    <cellStyle name="normální 6 2 3" xfId="1247"/>
    <cellStyle name="normální 6 2 3 2" xfId="1248"/>
    <cellStyle name="normální 6 2 4" xfId="1249"/>
    <cellStyle name="normální 6 2 4 2" xfId="1250"/>
    <cellStyle name="normální 6 2 5" xfId="1251"/>
    <cellStyle name="normální 6 2 5 2" xfId="1252"/>
    <cellStyle name="normální 6 2 6" xfId="1253"/>
    <cellStyle name="normální 6 2 6 2" xfId="1254"/>
    <cellStyle name="normální 6 2 7" xfId="1255"/>
    <cellStyle name="normální 6 2 7 2" xfId="1256"/>
    <cellStyle name="normální 6 2 8" xfId="1257"/>
    <cellStyle name="normální 6 2 8 2" xfId="1258"/>
    <cellStyle name="normální 6 2 9" xfId="1259"/>
    <cellStyle name="normální 6 2 9 2" xfId="1260"/>
    <cellStyle name="normální 6 20" xfId="1261"/>
    <cellStyle name="normální 6 21" xfId="1262"/>
    <cellStyle name="normální 6 22" xfId="1263"/>
    <cellStyle name="normální 6 23" xfId="1264"/>
    <cellStyle name="normální 6 24" xfId="1265"/>
    <cellStyle name="normální 6 25" xfId="1266"/>
    <cellStyle name="normální 6 3" xfId="1267"/>
    <cellStyle name="normální 6 3 2" xfId="1268"/>
    <cellStyle name="normální 6 3 3" xfId="1269"/>
    <cellStyle name="normální 6 3 4" xfId="1270"/>
    <cellStyle name="normální 6 3 5" xfId="1271"/>
    <cellStyle name="normální 6 3 6" xfId="1272"/>
    <cellStyle name="normální 6 3 7" xfId="1273"/>
    <cellStyle name="normální 6 3 8" xfId="1274"/>
    <cellStyle name="normální 6 4" xfId="1275"/>
    <cellStyle name="normální 6 4 2" xfId="1276"/>
    <cellStyle name="normální 6 5" xfId="1277"/>
    <cellStyle name="normální 6 5 2" xfId="1278"/>
    <cellStyle name="normální 6 6" xfId="1279"/>
    <cellStyle name="normální 6 6 2" xfId="1280"/>
    <cellStyle name="normální 6 7" xfId="1281"/>
    <cellStyle name="normální 6 7 2" xfId="1282"/>
    <cellStyle name="normální 6 8" xfId="1283"/>
    <cellStyle name="normální 6 8 2" xfId="1284"/>
    <cellStyle name="normální 6 9" xfId="1285"/>
    <cellStyle name="normální 6 9 2" xfId="1286"/>
    <cellStyle name="Normální 60" xfId="1287"/>
    <cellStyle name="Normální 61" xfId="1288"/>
    <cellStyle name="Normální 62" xfId="1289"/>
    <cellStyle name="Normální 63" xfId="1290"/>
    <cellStyle name="Normální 64" xfId="1291"/>
    <cellStyle name="Normální 65" xfId="1292"/>
    <cellStyle name="Normální 66" xfId="1293"/>
    <cellStyle name="Normální 67" xfId="1294"/>
    <cellStyle name="normální 7" xfId="1295"/>
    <cellStyle name="normální 7 10" xfId="1296"/>
    <cellStyle name="normální 7 10 2" xfId="1297"/>
    <cellStyle name="normální 7 11" xfId="1298"/>
    <cellStyle name="normální 7 11 2" xfId="1299"/>
    <cellStyle name="normální 7 12" xfId="1300"/>
    <cellStyle name="normální 7 12 2" xfId="1301"/>
    <cellStyle name="normální 7 13" xfId="1302"/>
    <cellStyle name="normální 7 13 2" xfId="1303"/>
    <cellStyle name="normální 7 14" xfId="1304"/>
    <cellStyle name="normální 7 14 2" xfId="1305"/>
    <cellStyle name="normální 7 15" xfId="1306"/>
    <cellStyle name="normální 7 15 2" xfId="1307"/>
    <cellStyle name="normální 7 16" xfId="1308"/>
    <cellStyle name="normální 7 17" xfId="1309"/>
    <cellStyle name="normální 7 18" xfId="1310"/>
    <cellStyle name="normální 7 19" xfId="1311"/>
    <cellStyle name="normální 7 2" xfId="1312"/>
    <cellStyle name="normální 7 2 2" xfId="1313"/>
    <cellStyle name="normální 7 20" xfId="1314"/>
    <cellStyle name="normální 7 21" xfId="1315"/>
    <cellStyle name="normální 7 22" xfId="1316"/>
    <cellStyle name="normální 7 3" xfId="1317"/>
    <cellStyle name="normální 7 3 2" xfId="1318"/>
    <cellStyle name="normální 7 4" xfId="1319"/>
    <cellStyle name="normální 7 4 2" xfId="1320"/>
    <cellStyle name="normální 7 5" xfId="1321"/>
    <cellStyle name="normální 7 5 2" xfId="1322"/>
    <cellStyle name="normální 7 6" xfId="1323"/>
    <cellStyle name="normální 7 6 2" xfId="1324"/>
    <cellStyle name="normální 7 7" xfId="1325"/>
    <cellStyle name="normální 7 7 2" xfId="1326"/>
    <cellStyle name="normální 7 8" xfId="1327"/>
    <cellStyle name="normální 7 8 2" xfId="1328"/>
    <cellStyle name="normální 7 9" xfId="1329"/>
    <cellStyle name="normální 7 9 2" xfId="1330"/>
    <cellStyle name="normální 8" xfId="1331"/>
    <cellStyle name="normální 8 10" xfId="1332"/>
    <cellStyle name="normální 8 10 2" xfId="1333"/>
    <cellStyle name="normální 8 11" xfId="1334"/>
    <cellStyle name="normální 8 11 2" xfId="1335"/>
    <cellStyle name="normální 8 12" xfId="1336"/>
    <cellStyle name="normální 8 12 2" xfId="1337"/>
    <cellStyle name="normální 8 13" xfId="1338"/>
    <cellStyle name="normální 8 13 2" xfId="1339"/>
    <cellStyle name="normální 8 14" xfId="1340"/>
    <cellStyle name="normální 8 14 2" xfId="1341"/>
    <cellStyle name="normální 8 15" xfId="1342"/>
    <cellStyle name="normální 8 15 2" xfId="1343"/>
    <cellStyle name="normální 8 16" xfId="1344"/>
    <cellStyle name="normální 8 17" xfId="1345"/>
    <cellStyle name="normální 8 18" xfId="1346"/>
    <cellStyle name="normální 8 19" xfId="1347"/>
    <cellStyle name="normální 8 2" xfId="1348"/>
    <cellStyle name="normální 8 2 2" xfId="1349"/>
    <cellStyle name="normální 8 20" xfId="1350"/>
    <cellStyle name="normální 8 21" xfId="1351"/>
    <cellStyle name="normální 8 22" xfId="1352"/>
    <cellStyle name="normální 8 3" xfId="1353"/>
    <cellStyle name="normální 8 3 2" xfId="1354"/>
    <cellStyle name="normální 8 4" xfId="1355"/>
    <cellStyle name="normální 8 4 2" xfId="1356"/>
    <cellStyle name="normální 8 5" xfId="1357"/>
    <cellStyle name="normální 8 5 2" xfId="1358"/>
    <cellStyle name="normální 8 6" xfId="1359"/>
    <cellStyle name="normální 8 6 2" xfId="1360"/>
    <cellStyle name="normální 8 7" xfId="1361"/>
    <cellStyle name="normální 8 7 2" xfId="1362"/>
    <cellStyle name="normální 8 8" xfId="1363"/>
    <cellStyle name="normální 8 8 2" xfId="1364"/>
    <cellStyle name="normální 8 9" xfId="1365"/>
    <cellStyle name="normální 8 9 2" xfId="1366"/>
    <cellStyle name="normální 9" xfId="1367"/>
    <cellStyle name="normální 9 10" xfId="1368"/>
    <cellStyle name="normální 9 10 2" xfId="1369"/>
    <cellStyle name="normální 9 11" xfId="1370"/>
    <cellStyle name="normální 9 11 2" xfId="1371"/>
    <cellStyle name="normální 9 12" xfId="1372"/>
    <cellStyle name="normální 9 12 2" xfId="1373"/>
    <cellStyle name="normální 9 13" xfId="1374"/>
    <cellStyle name="normální 9 13 2" xfId="1375"/>
    <cellStyle name="normální 9 14" xfId="1376"/>
    <cellStyle name="normální 9 14 2" xfId="1377"/>
    <cellStyle name="normální 9 15" xfId="1378"/>
    <cellStyle name="normální 9 15 2" xfId="1379"/>
    <cellStyle name="normální 9 16" xfId="1380"/>
    <cellStyle name="normální 9 17" xfId="1381"/>
    <cellStyle name="normální 9 18" xfId="1382"/>
    <cellStyle name="normální 9 19" xfId="1383"/>
    <cellStyle name="normální 9 2" xfId="1384"/>
    <cellStyle name="normální 9 2 2" xfId="1385"/>
    <cellStyle name="normální 9 20" xfId="1386"/>
    <cellStyle name="normální 9 21" xfId="1387"/>
    <cellStyle name="normální 9 22" xfId="1388"/>
    <cellStyle name="normální 9 3" xfId="1389"/>
    <cellStyle name="normální 9 3 2" xfId="1390"/>
    <cellStyle name="normální 9 4" xfId="1391"/>
    <cellStyle name="normální 9 4 2" xfId="1392"/>
    <cellStyle name="normální 9 5" xfId="1393"/>
    <cellStyle name="normální 9 5 2" xfId="1394"/>
    <cellStyle name="normální 9 6" xfId="1395"/>
    <cellStyle name="normální 9 6 2" xfId="1396"/>
    <cellStyle name="normální 9 7" xfId="1397"/>
    <cellStyle name="normální 9 7 2" xfId="1398"/>
    <cellStyle name="normální 9 8" xfId="1399"/>
    <cellStyle name="normální 9 8 2" xfId="1400"/>
    <cellStyle name="normální 9 9" xfId="1401"/>
    <cellStyle name="normální 9 9 2" xfId="1402"/>
    <cellStyle name="normální_POL.XLS" xfId="1403"/>
    <cellStyle name="Název 2" xfId="1404"/>
    <cellStyle name="Podhlavička" xfId="1405"/>
    <cellStyle name="Poznámka 2" xfId="1406"/>
    <cellStyle name="Propojená buňka 2" xfId="1407"/>
    <cellStyle name="Správně 2" xfId="1408"/>
    <cellStyle name="Styl 1" xfId="1409"/>
    <cellStyle name="Style 1" xfId="1410"/>
    <cellStyle name="Text upozornění 2" xfId="1411"/>
    <cellStyle name="Vstup 2" xfId="1412"/>
    <cellStyle name="Vysvětlující text 2" xfId="1413"/>
    <cellStyle name="Výpočet 2" xfId="1414"/>
    <cellStyle name="Výstup 2" xfId="1415"/>
    <cellStyle name="Zvýraznění 1 2" xfId="1416"/>
    <cellStyle name="Zvýraznění 2 2" xfId="1417"/>
    <cellStyle name="Zvýraznění 3 2" xfId="1418"/>
    <cellStyle name="Zvýraznění 4 2" xfId="1419"/>
    <cellStyle name="Zvýraznění 5 2" xfId="1420"/>
    <cellStyle name="Zvýraznění 6 2" xfId="1421"/>
  </cellStyles>
  <dxfs count="23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6" t="s">
        <v>1</v>
      </c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3</v>
      </c>
      <c r="B4" s="10"/>
      <c r="C4" s="11"/>
      <c r="D4" s="11"/>
      <c r="E4" s="10"/>
      <c r="F4" s="12" t="s">
        <v>4</v>
      </c>
      <c r="G4" s="15"/>
    </row>
    <row r="5" customFormat="false" ht="12.95" hidden="false" customHeight="true" outlineLevel="0" collapsed="false">
      <c r="A5" s="16"/>
      <c r="B5" s="17"/>
      <c r="C5" s="18" t="s">
        <v>5</v>
      </c>
      <c r="D5" s="18"/>
      <c r="E5" s="18"/>
      <c r="F5" s="12" t="s">
        <v>6</v>
      </c>
      <c r="G5" s="13"/>
    </row>
    <row r="6" customFormat="false" ht="12.95" hidden="false" customHeight="true" outlineLevel="0" collapsed="false">
      <c r="A6" s="16"/>
      <c r="B6" s="17"/>
      <c r="C6" s="19"/>
      <c r="D6" s="20"/>
      <c r="E6" s="21"/>
      <c r="F6" s="22" t="s">
        <v>7</v>
      </c>
      <c r="G6" s="23"/>
    </row>
    <row r="7" customFormat="false" ht="12.75" hidden="false" customHeight="false" outlineLevel="0" collapsed="false">
      <c r="A7" s="24" t="s">
        <v>8</v>
      </c>
      <c r="B7" s="12"/>
      <c r="C7" s="25"/>
      <c r="D7" s="25"/>
      <c r="E7" s="25"/>
      <c r="F7" s="26" t="s">
        <v>9</v>
      </c>
      <c r="G7" s="23"/>
      <c r="H7" s="27"/>
      <c r="I7" s="28"/>
    </row>
    <row r="8" customFormat="false" ht="12.75" hidden="false" customHeight="false" outlineLevel="0" collapsed="false">
      <c r="A8" s="24" t="s">
        <v>10</v>
      </c>
      <c r="B8" s="12"/>
      <c r="C8" s="25"/>
      <c r="D8" s="25"/>
      <c r="E8" s="25"/>
      <c r="F8" s="29" t="s">
        <v>11</v>
      </c>
      <c r="G8" s="30"/>
      <c r="H8" s="31"/>
    </row>
    <row r="9" customFormat="false" ht="12.75" hidden="false" customHeight="false" outlineLevel="0" collapsed="false">
      <c r="A9" s="24" t="s">
        <v>12</v>
      </c>
      <c r="B9" s="12"/>
      <c r="C9" s="32"/>
      <c r="D9" s="32"/>
      <c r="E9" s="32"/>
      <c r="F9" s="33"/>
      <c r="G9" s="34"/>
      <c r="H9" s="35"/>
    </row>
    <row r="10" customFormat="false" ht="13.5" hidden="false" customHeight="true" outlineLevel="0" collapsed="false">
      <c r="A10" s="24" t="s">
        <v>13</v>
      </c>
      <c r="B10" s="12"/>
      <c r="C10" s="32"/>
      <c r="D10" s="32"/>
      <c r="E10" s="32"/>
      <c r="F10" s="36" t="s">
        <v>14</v>
      </c>
      <c r="G10" s="37"/>
      <c r="H10" s="31"/>
      <c r="BA10" s="38"/>
      <c r="BB10" s="38"/>
      <c r="BC10" s="38"/>
      <c r="BD10" s="38"/>
      <c r="BE10" s="38"/>
    </row>
    <row r="11" customFormat="false" ht="12.75" hidden="false" customHeight="true" outlineLevel="0" collapsed="false">
      <c r="A11" s="39" t="s">
        <v>15</v>
      </c>
      <c r="B11" s="10"/>
      <c r="C11" s="40"/>
      <c r="D11" s="40"/>
      <c r="E11" s="40"/>
      <c r="F11" s="41" t="s">
        <v>16</v>
      </c>
      <c r="G11" s="42"/>
      <c r="H11" s="31"/>
    </row>
    <row r="12" customFormat="false" ht="28.5" hidden="false" customHeight="true" outlineLevel="0" collapsed="false">
      <c r="A12" s="43" t="s">
        <v>17</v>
      </c>
      <c r="B12" s="43"/>
      <c r="C12" s="43"/>
      <c r="D12" s="43"/>
      <c r="E12" s="43"/>
      <c r="F12" s="43"/>
      <c r="G12" s="43"/>
      <c r="H12" s="31"/>
    </row>
    <row r="13" customFormat="false" ht="17.25" hidden="false" customHeight="true" outlineLevel="0" collapsed="false">
      <c r="A13" s="44" t="s">
        <v>18</v>
      </c>
      <c r="B13" s="45"/>
      <c r="C13" s="46"/>
      <c r="D13" s="47"/>
      <c r="E13" s="48"/>
      <c r="F13" s="48"/>
      <c r="G13" s="46"/>
    </row>
    <row r="14" customFormat="false" ht="15.95" hidden="false" customHeight="true" outlineLevel="0" collapsed="false">
      <c r="A14" s="49"/>
      <c r="B14" s="50" t="s">
        <v>19</v>
      </c>
      <c r="C14" s="51" t="n">
        <f aca="false">HSV</f>
        <v>0</v>
      </c>
      <c r="D14" s="52"/>
      <c r="E14" s="53"/>
      <c r="F14" s="54"/>
      <c r="G14" s="51"/>
    </row>
    <row r="15" customFormat="false" ht="15.95" hidden="false" customHeight="true" outlineLevel="0" collapsed="false">
      <c r="A15" s="49" t="s">
        <v>20</v>
      </c>
      <c r="B15" s="50" t="s">
        <v>21</v>
      </c>
      <c r="C15" s="51" t="n">
        <f aca="false">PSV</f>
        <v>0</v>
      </c>
      <c r="D15" s="9"/>
      <c r="E15" s="55"/>
      <c r="F15" s="56"/>
      <c r="G15" s="51"/>
    </row>
    <row r="16" customFormat="false" ht="15.95" hidden="false" customHeight="true" outlineLevel="0" collapsed="false">
      <c r="A16" s="49" t="s">
        <v>22</v>
      </c>
      <c r="B16" s="50" t="s">
        <v>23</v>
      </c>
      <c r="C16" s="51" t="n">
        <f aca="false">Mont</f>
        <v>0</v>
      </c>
      <c r="D16" s="9"/>
      <c r="E16" s="55"/>
      <c r="F16" s="56"/>
      <c r="G16" s="51"/>
    </row>
    <row r="17" customFormat="false" ht="15.95" hidden="false" customHeight="true" outlineLevel="0" collapsed="false">
      <c r="A17" s="57" t="s">
        <v>24</v>
      </c>
      <c r="B17" s="58" t="s">
        <v>25</v>
      </c>
      <c r="C17" s="51" t="n">
        <f aca="false">Dodavka</f>
        <v>0</v>
      </c>
      <c r="D17" s="9"/>
      <c r="E17" s="55"/>
      <c r="F17" s="56"/>
      <c r="G17" s="51"/>
    </row>
    <row r="18" customFormat="false" ht="15.95" hidden="false" customHeight="true" outlineLevel="0" collapsed="false">
      <c r="A18" s="59" t="s">
        <v>26</v>
      </c>
      <c r="B18" s="50"/>
      <c r="C18" s="51" t="n">
        <f aca="false">SUM(C14:C17)</f>
        <v>0</v>
      </c>
      <c r="D18" s="9"/>
      <c r="E18" s="55"/>
      <c r="F18" s="56"/>
      <c r="G18" s="51"/>
    </row>
    <row r="19" customFormat="false" ht="15.95" hidden="false" customHeight="true" outlineLevel="0" collapsed="false">
      <c r="A19" s="59"/>
      <c r="B19" s="50"/>
      <c r="C19" s="51"/>
      <c r="D19" s="9"/>
      <c r="E19" s="55"/>
      <c r="F19" s="56"/>
      <c r="G19" s="51"/>
    </row>
    <row r="20" customFormat="false" ht="15.95" hidden="false" customHeight="true" outlineLevel="0" collapsed="false">
      <c r="A20" s="59" t="s">
        <v>27</v>
      </c>
      <c r="B20" s="50"/>
      <c r="C20" s="51" t="n">
        <f aca="false">HZS</f>
        <v>0</v>
      </c>
      <c r="D20" s="9"/>
      <c r="E20" s="55"/>
      <c r="F20" s="56"/>
      <c r="G20" s="51"/>
    </row>
    <row r="21" customFormat="false" ht="15.95" hidden="false" customHeight="true" outlineLevel="0" collapsed="false">
      <c r="A21" s="60" t="s">
        <v>28</v>
      </c>
      <c r="B21" s="61"/>
      <c r="C21" s="51" t="n">
        <f aca="false">C18+C20</f>
        <v>0</v>
      </c>
      <c r="D21" s="9"/>
      <c r="E21" s="55"/>
      <c r="F21" s="56"/>
      <c r="G21" s="51"/>
    </row>
    <row r="22" customFormat="false" ht="15.95" hidden="false" customHeight="true" outlineLevel="0" collapsed="false">
      <c r="A22" s="62" t="s">
        <v>29</v>
      </c>
      <c r="B22" s="62"/>
      <c r="C22" s="63" t="n">
        <f aca="false">C21+G22</f>
        <v>0</v>
      </c>
      <c r="D22" s="64"/>
      <c r="E22" s="65"/>
      <c r="F22" s="66"/>
      <c r="G22" s="51"/>
    </row>
    <row r="23" customFormat="false" ht="12.75" hidden="false" customHeight="false" outlineLevel="0" collapsed="false">
      <c r="A23" s="67" t="s">
        <v>30</v>
      </c>
      <c r="B23" s="68"/>
      <c r="C23" s="69"/>
      <c r="D23" s="68" t="s">
        <v>31</v>
      </c>
      <c r="E23" s="68"/>
      <c r="F23" s="70" t="s">
        <v>32</v>
      </c>
      <c r="G23" s="71"/>
    </row>
    <row r="24" customFormat="false" ht="12.75" hidden="false" customHeight="false" outlineLevel="0" collapsed="false">
      <c r="A24" s="60" t="s">
        <v>33</v>
      </c>
      <c r="B24" s="61"/>
      <c r="C24" s="72"/>
      <c r="D24" s="61" t="s">
        <v>33</v>
      </c>
      <c r="E24" s="73"/>
      <c r="F24" s="74" t="s">
        <v>33</v>
      </c>
      <c r="G24" s="75"/>
    </row>
    <row r="25" customFormat="false" ht="37.5" hidden="false" customHeight="true" outlineLevel="0" collapsed="false">
      <c r="A25" s="60" t="s">
        <v>34</v>
      </c>
      <c r="B25" s="76"/>
      <c r="C25" s="72"/>
      <c r="D25" s="61" t="s">
        <v>34</v>
      </c>
      <c r="E25" s="73"/>
      <c r="F25" s="74" t="s">
        <v>34</v>
      </c>
      <c r="G25" s="75"/>
    </row>
    <row r="26" customFormat="false" ht="12.75" hidden="false" customHeight="false" outlineLevel="0" collapsed="false">
      <c r="A26" s="60"/>
      <c r="B26" s="77"/>
      <c r="C26" s="72"/>
      <c r="D26" s="61"/>
      <c r="E26" s="73"/>
      <c r="F26" s="74"/>
      <c r="G26" s="75"/>
    </row>
    <row r="27" customFormat="false" ht="12.75" hidden="false" customHeight="false" outlineLevel="0" collapsed="false">
      <c r="A27" s="60" t="s">
        <v>35</v>
      </c>
      <c r="B27" s="61"/>
      <c r="C27" s="72"/>
      <c r="D27" s="74" t="s">
        <v>36</v>
      </c>
      <c r="E27" s="72"/>
      <c r="F27" s="78" t="s">
        <v>36</v>
      </c>
      <c r="G27" s="75"/>
    </row>
    <row r="28" customFormat="false" ht="69" hidden="false" customHeight="true" outlineLevel="0" collapsed="false">
      <c r="A28" s="60"/>
      <c r="B28" s="61"/>
      <c r="C28" s="79"/>
      <c r="D28" s="80"/>
      <c r="E28" s="79"/>
      <c r="F28" s="61"/>
      <c r="G28" s="75"/>
    </row>
    <row r="29" customFormat="false" ht="15" hidden="false" customHeight="false" outlineLevel="0" collapsed="false">
      <c r="A29" s="81" t="s">
        <v>37</v>
      </c>
      <c r="B29" s="82"/>
      <c r="C29" s="83" t="n">
        <v>21</v>
      </c>
      <c r="D29" s="82" t="s">
        <v>38</v>
      </c>
      <c r="E29" s="84"/>
      <c r="F29" s="85" t="n">
        <f aca="false">C22-F31</f>
        <v>0</v>
      </c>
      <c r="G29" s="85"/>
      <c r="J29" s="38"/>
    </row>
    <row r="30" customFormat="false" ht="15" hidden="false" customHeight="false" outlineLevel="0" collapsed="false">
      <c r="A30" s="81" t="s">
        <v>39</v>
      </c>
      <c r="B30" s="82"/>
      <c r="C30" s="83" t="n">
        <v>21</v>
      </c>
      <c r="D30" s="82" t="s">
        <v>40</v>
      </c>
      <c r="E30" s="84"/>
      <c r="F30" s="85" t="n">
        <f aca="false">ROUND(PRODUCT(F29,C30/100),0)</f>
        <v>0</v>
      </c>
      <c r="G30" s="85"/>
    </row>
    <row r="31" customFormat="false" ht="12.75" hidden="false" customHeight="false" outlineLevel="0" collapsed="false">
      <c r="A31" s="81" t="s">
        <v>37</v>
      </c>
      <c r="B31" s="82"/>
      <c r="C31" s="83" t="n">
        <v>0</v>
      </c>
      <c r="D31" s="82" t="s">
        <v>40</v>
      </c>
      <c r="E31" s="84"/>
      <c r="F31" s="86" t="n">
        <v>0</v>
      </c>
      <c r="G31" s="86"/>
    </row>
    <row r="32" customFormat="false" ht="12.75" hidden="false" customHeight="false" outlineLevel="0" collapsed="false">
      <c r="A32" s="81" t="s">
        <v>39</v>
      </c>
      <c r="B32" s="87"/>
      <c r="C32" s="88" t="n">
        <f aca="false">SazbaDPH2</f>
        <v>0</v>
      </c>
      <c r="D32" s="82" t="s">
        <v>40</v>
      </c>
      <c r="E32" s="56"/>
      <c r="F32" s="86" t="n">
        <f aca="false">ROUND(PRODUCT(F31,C32/100),0)</f>
        <v>0</v>
      </c>
      <c r="G32" s="86"/>
    </row>
    <row r="33" s="93" customFormat="true" ht="19.5" hidden="false" customHeight="true" outlineLevel="0" collapsed="false">
      <c r="A33" s="89" t="s">
        <v>41</v>
      </c>
      <c r="B33" s="90"/>
      <c r="C33" s="90"/>
      <c r="D33" s="90"/>
      <c r="E33" s="91"/>
      <c r="F33" s="92" t="n">
        <f aca="false">ROUND(SUM(F29:F32),0)</f>
        <v>0</v>
      </c>
      <c r="G33" s="92"/>
    </row>
    <row r="35" customFormat="false" ht="12.75" hidden="false" customHeight="false" outlineLevel="0" collapsed="false">
      <c r="A35" s="94" t="s">
        <v>42</v>
      </c>
      <c r="B35" s="94"/>
      <c r="C35" s="94"/>
      <c r="D35" s="94"/>
      <c r="E35" s="94"/>
      <c r="F35" s="94"/>
      <c r="G35" s="94"/>
      <c r="H35" s="0" t="s">
        <v>43</v>
      </c>
    </row>
    <row r="36" customFormat="false" ht="14.25" hidden="false" customHeight="true" outlineLevel="0" collapsed="false">
      <c r="A36" s="94"/>
      <c r="B36" s="95" t="s">
        <v>44</v>
      </c>
      <c r="C36" s="95"/>
      <c r="D36" s="95"/>
      <c r="E36" s="95"/>
      <c r="F36" s="95"/>
      <c r="G36" s="95"/>
      <c r="H36" s="0" t="s">
        <v>43</v>
      </c>
    </row>
    <row r="37" customFormat="false" ht="12.75" hidden="false" customHeight="true" outlineLevel="0" collapsed="false">
      <c r="A37" s="96"/>
      <c r="B37" s="95"/>
      <c r="C37" s="95"/>
      <c r="D37" s="95"/>
      <c r="E37" s="95"/>
      <c r="F37" s="95"/>
      <c r="G37" s="95"/>
      <c r="H37" s="0" t="s">
        <v>43</v>
      </c>
    </row>
    <row r="38" customFormat="false" ht="12.75" hidden="false" customHeight="false" outlineLevel="0" collapsed="false">
      <c r="A38" s="96"/>
      <c r="B38" s="95"/>
      <c r="C38" s="95"/>
      <c r="D38" s="95"/>
      <c r="E38" s="95"/>
      <c r="F38" s="95"/>
      <c r="G38" s="95"/>
      <c r="H38" s="0" t="s">
        <v>4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4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4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43</v>
      </c>
    </row>
    <row r="42" customFormat="false" ht="0.75" hidden="false" customHeight="true" outlineLevel="0" collapsed="false">
      <c r="A42" s="96"/>
      <c r="B42" s="95"/>
      <c r="C42" s="95"/>
      <c r="D42" s="95"/>
      <c r="E42" s="95"/>
      <c r="F42" s="95"/>
      <c r="G42" s="95"/>
      <c r="H42" s="0" t="s">
        <v>43</v>
      </c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tru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97" customFormat="false" ht="12.75" hidden="false" customHeight="false" outlineLevel="0" collapsed="false">
      <c r="C97" s="0" t="s">
        <v>45</v>
      </c>
    </row>
  </sheetData>
  <mergeCells count="14">
    <mergeCell ref="C5:E5"/>
    <mergeCell ref="C7:E7"/>
    <mergeCell ref="C8:E8"/>
    <mergeCell ref="C9:E9"/>
    <mergeCell ref="C10:E10"/>
    <mergeCell ref="C11:E11"/>
    <mergeCell ref="A12:G12"/>
    <mergeCell ref="A22:B22"/>
    <mergeCell ref="F29:G29"/>
    <mergeCell ref="F30:G30"/>
    <mergeCell ref="F31:G31"/>
    <mergeCell ref="F32:G32"/>
    <mergeCell ref="F33:G33"/>
    <mergeCell ref="B36:G4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8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1.42"/>
  </cols>
  <sheetData>
    <row r="1" customFormat="false" ht="13.5" hidden="false" customHeight="false" outlineLevel="0" collapsed="false">
      <c r="A1" s="97" t="s">
        <v>46</v>
      </c>
      <c r="B1" s="97"/>
      <c r="C1" s="98" t="str">
        <f aca="false">nazevobjektu</f>
        <v>Izolační boxy pro ARO Pardubické nemocnice</v>
      </c>
      <c r="D1" s="99"/>
      <c r="E1" s="100"/>
      <c r="F1" s="99"/>
      <c r="G1" s="101" t="str">
        <f aca="false">Zařazení</f>
        <v>Rozpočet</v>
      </c>
      <c r="H1" s="102"/>
      <c r="I1" s="103"/>
    </row>
    <row r="2" customFormat="false" ht="12.75" hidden="false" customHeight="false" outlineLevel="0" collapsed="false">
      <c r="A2" s="104"/>
      <c r="B2" s="105"/>
      <c r="C2" s="106" t="n">
        <f aca="false">'Krycí list'!C6</f>
        <v>0</v>
      </c>
      <c r="D2" s="107"/>
      <c r="E2" s="108"/>
      <c r="F2" s="107"/>
      <c r="G2" s="109"/>
      <c r="H2" s="110"/>
      <c r="I2" s="111"/>
    </row>
    <row r="3" customFormat="false" ht="13.5" hidden="false" customHeight="false" outlineLevel="0" collapsed="false">
      <c r="A3" s="112"/>
      <c r="B3" s="112"/>
      <c r="C3" s="113"/>
      <c r="D3" s="114"/>
      <c r="E3" s="115"/>
      <c r="F3" s="114"/>
      <c r="G3" s="116"/>
      <c r="H3" s="116"/>
      <c r="I3" s="116"/>
    </row>
    <row r="4" customFormat="false" ht="13.5" hidden="false" customHeight="false" outlineLevel="0" collapsed="false">
      <c r="A4" s="73"/>
      <c r="B4" s="73"/>
      <c r="C4" s="73"/>
      <c r="D4" s="73"/>
      <c r="E4" s="73"/>
      <c r="F4" s="61"/>
      <c r="G4" s="73"/>
      <c r="H4" s="73"/>
      <c r="I4" s="73"/>
    </row>
    <row r="5" customFormat="false" ht="19.5" hidden="false" customHeight="true" outlineLevel="0" collapsed="false">
      <c r="A5" s="117" t="s">
        <v>47</v>
      </c>
      <c r="B5" s="117"/>
      <c r="C5" s="117"/>
      <c r="D5" s="117"/>
      <c r="E5" s="117"/>
      <c r="F5" s="117"/>
      <c r="G5" s="117"/>
      <c r="H5" s="117"/>
      <c r="I5" s="117"/>
    </row>
    <row r="6" customFormat="false" ht="13.5" hidden="false" customHeight="false" outlineLevel="0" collapsed="false">
      <c r="A6" s="118" t="s">
        <v>48</v>
      </c>
      <c r="B6" s="73"/>
      <c r="C6" s="73"/>
      <c r="D6" s="73"/>
      <c r="E6" s="73"/>
      <c r="F6" s="73"/>
      <c r="G6" s="73"/>
      <c r="H6" s="73"/>
      <c r="I6" s="73"/>
    </row>
    <row r="7" s="31" customFormat="true" ht="13.5" hidden="false" customHeight="false" outlineLevel="0" collapsed="false">
      <c r="A7" s="119"/>
      <c r="B7" s="47" t="s">
        <v>49</v>
      </c>
      <c r="C7" s="47"/>
      <c r="D7" s="120"/>
      <c r="E7" s="121" t="s">
        <v>50</v>
      </c>
      <c r="F7" s="122" t="s">
        <v>51</v>
      </c>
      <c r="G7" s="122" t="s">
        <v>52</v>
      </c>
      <c r="H7" s="122" t="s">
        <v>53</v>
      </c>
      <c r="I7" s="123" t="s">
        <v>27</v>
      </c>
    </row>
    <row r="8" s="31" customFormat="true" ht="12.75" hidden="false" customHeight="false" outlineLevel="0" collapsed="false">
      <c r="A8" s="124" t="str">
        <f aca="false">VZT!B8</f>
        <v>1.</v>
      </c>
      <c r="B8" s="125" t="str">
        <f aca="false">VZT!C8</f>
        <v>Zařízení č. 1 - úpravy stávajícího systému</v>
      </c>
      <c r="C8" s="126"/>
      <c r="D8" s="127"/>
      <c r="E8" s="128" t="n">
        <f aca="false">VZT!G42</f>
        <v>0</v>
      </c>
      <c r="F8" s="129" t="n">
        <f aca="false">VZT!G43-E8-I8</f>
        <v>0</v>
      </c>
      <c r="G8" s="129" t="n">
        <v>0</v>
      </c>
      <c r="H8" s="129" t="n">
        <v>0</v>
      </c>
      <c r="I8" s="130" t="n">
        <f aca="false">VZT!G41</f>
        <v>0</v>
      </c>
      <c r="J8" s="131"/>
      <c r="K8" s="132"/>
      <c r="L8" s="27"/>
    </row>
    <row r="9" s="27" customFormat="true" ht="12.75" hidden="false" customHeight="false" outlineLevel="0" collapsed="false">
      <c r="A9" s="124" t="str">
        <f aca="false">VZT!B44</f>
        <v>1B.</v>
      </c>
      <c r="B9" s="125" t="str">
        <f aca="false">VZT!C44</f>
        <v>Zařízení č. 1B - Izolační box č.2, č.3 a č.4</v>
      </c>
      <c r="C9" s="126"/>
      <c r="D9" s="127"/>
      <c r="E9" s="128" t="n">
        <f aca="false">VZT!G100</f>
        <v>0</v>
      </c>
      <c r="F9" s="129" t="n">
        <f aca="false">VZT!G101-E9-I9</f>
        <v>0</v>
      </c>
      <c r="G9" s="129" t="n">
        <v>0</v>
      </c>
      <c r="H9" s="129" t="n">
        <v>0</v>
      </c>
      <c r="I9" s="130" t="n">
        <f aca="false">VZT!G99</f>
        <v>0</v>
      </c>
      <c r="J9" s="131"/>
      <c r="K9" s="133"/>
    </row>
    <row r="10" s="27" customFormat="true" ht="12.75" hidden="false" customHeight="false" outlineLevel="0" collapsed="false">
      <c r="A10" s="124" t="s">
        <v>54</v>
      </c>
      <c r="B10" s="125" t="s">
        <v>55</v>
      </c>
      <c r="C10" s="126"/>
      <c r="D10" s="127"/>
      <c r="E10" s="128" t="n">
        <f aca="false">VZT!G101</f>
        <v>0</v>
      </c>
      <c r="F10" s="129" t="n">
        <f aca="false">VZT!G102-E10-I10</f>
        <v>0</v>
      </c>
      <c r="G10" s="129" t="n">
        <f aca="false">VZT!G104</f>
        <v>0</v>
      </c>
      <c r="H10" s="129" t="n">
        <v>0</v>
      </c>
      <c r="I10" s="130" t="n">
        <f aca="false">VZT!G100</f>
        <v>0</v>
      </c>
      <c r="J10" s="131"/>
      <c r="K10" s="133"/>
    </row>
    <row r="11" s="31" customFormat="true" ht="13.5" hidden="false" customHeight="false" outlineLevel="0" collapsed="false">
      <c r="A11" s="134" t="str">
        <f aca="false">VZT!B105</f>
        <v>999.</v>
      </c>
      <c r="B11" s="125" t="str">
        <f aca="false">VZT!C105</f>
        <v>Ostatní položky</v>
      </c>
      <c r="C11" s="126"/>
      <c r="D11" s="127"/>
      <c r="E11" s="135" t="n">
        <v>0</v>
      </c>
      <c r="F11" s="129" t="n">
        <f aca="false">VZT!G121</f>
        <v>0</v>
      </c>
      <c r="G11" s="136" t="n">
        <v>0</v>
      </c>
      <c r="H11" s="136" t="n">
        <v>0</v>
      </c>
      <c r="I11" s="137" t="n">
        <v>0</v>
      </c>
      <c r="J11" s="131"/>
      <c r="K11" s="138"/>
      <c r="L11" s="139"/>
      <c r="M11" s="140"/>
      <c r="N11" s="140"/>
    </row>
    <row r="12" s="150" customFormat="true" ht="13.5" hidden="false" customHeight="false" outlineLevel="0" collapsed="false">
      <c r="A12" s="141"/>
      <c r="B12" s="142" t="s">
        <v>56</v>
      </c>
      <c r="C12" s="142"/>
      <c r="D12" s="143"/>
      <c r="E12" s="144" t="n">
        <f aca="false">SUM(E8:E11)</f>
        <v>0</v>
      </c>
      <c r="F12" s="145" t="n">
        <f aca="false">SUM(F8:F11)</f>
        <v>0</v>
      </c>
      <c r="G12" s="145" t="n">
        <f aca="false">SUM(G8:G11)</f>
        <v>0</v>
      </c>
      <c r="H12" s="145" t="n">
        <f aca="false">SUM(H8:H11)</f>
        <v>0</v>
      </c>
      <c r="I12" s="146" t="n">
        <f aca="false">SUM(I8:I11)</f>
        <v>0</v>
      </c>
      <c r="J12" s="147"/>
      <c r="K12" s="147"/>
      <c r="L12" s="148"/>
      <c r="M12" s="147"/>
      <c r="N12" s="147"/>
      <c r="O12" s="149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B14" s="150"/>
      <c r="F14" s="151"/>
      <c r="G14" s="152"/>
      <c r="H14" s="152"/>
      <c r="I14" s="153"/>
    </row>
    <row r="15" customFormat="false" ht="12.75" hidden="false" customHeight="false" outlineLevel="0" collapsed="false">
      <c r="F15" s="151"/>
      <c r="G15" s="152"/>
      <c r="H15" s="152"/>
      <c r="I15" s="153"/>
      <c r="L15" s="151"/>
      <c r="N15" s="152"/>
      <c r="O15" s="153"/>
    </row>
    <row r="16" customFormat="false" ht="12.75" hidden="false" customHeight="false" outlineLevel="0" collapsed="false">
      <c r="B16" s="154"/>
      <c r="C16" s="154"/>
      <c r="D16" s="155"/>
      <c r="E16" s="154"/>
      <c r="F16" s="151"/>
      <c r="G16" s="152"/>
      <c r="H16" s="152"/>
      <c r="I16" s="153"/>
      <c r="L16" s="151"/>
      <c r="N16" s="152"/>
      <c r="O16" s="153"/>
    </row>
    <row r="17" customFormat="false" ht="12.75" hidden="false" customHeight="false" outlineLevel="0" collapsed="false">
      <c r="B17" s="154"/>
      <c r="C17" s="154"/>
      <c r="D17" s="155"/>
      <c r="E17" s="154"/>
      <c r="F17" s="151"/>
      <c r="G17" s="152"/>
      <c r="H17" s="152"/>
      <c r="I17" s="153"/>
      <c r="L17" s="151"/>
      <c r="N17" s="152"/>
      <c r="O17" s="153"/>
    </row>
    <row r="18" customFormat="false" ht="12.75" hidden="false" customHeight="false" outlineLevel="0" collapsed="false">
      <c r="B18" s="154"/>
      <c r="C18" s="154"/>
      <c r="D18" s="155"/>
      <c r="E18" s="154"/>
      <c r="F18" s="151"/>
      <c r="G18" s="152"/>
      <c r="H18" s="152"/>
      <c r="I18" s="153"/>
      <c r="L18" s="151"/>
      <c r="N18" s="152"/>
      <c r="O18" s="153"/>
    </row>
    <row r="19" customFormat="false" ht="12.75" hidden="false" customHeight="false" outlineLevel="0" collapsed="false">
      <c r="B19" s="154"/>
      <c r="C19" s="154"/>
      <c r="D19" s="155"/>
      <c r="E19" s="154"/>
      <c r="F19" s="151"/>
      <c r="G19" s="152"/>
      <c r="H19" s="152"/>
      <c r="I19" s="153"/>
      <c r="L19" s="151"/>
      <c r="N19" s="152"/>
      <c r="O19" s="153"/>
    </row>
    <row r="20" customFormat="false" ht="12.75" hidden="false" customHeight="false" outlineLevel="0" collapsed="false">
      <c r="B20" s="154"/>
      <c r="C20" s="154"/>
      <c r="D20" s="155"/>
      <c r="E20" s="154"/>
      <c r="F20" s="151"/>
      <c r="G20" s="152"/>
      <c r="H20" s="152"/>
      <c r="I20" s="153"/>
      <c r="L20" s="151"/>
      <c r="N20" s="152"/>
      <c r="O20" s="153"/>
    </row>
    <row r="21" customFormat="false" ht="12.75" hidden="false" customHeight="false" outlineLevel="0" collapsed="false">
      <c r="B21" s="154"/>
      <c r="C21" s="154"/>
      <c r="D21" s="155"/>
      <c r="E21" s="154"/>
      <c r="F21" s="151"/>
      <c r="G21" s="152"/>
      <c r="H21" s="152"/>
      <c r="I21" s="153"/>
      <c r="L21" s="151"/>
      <c r="N21" s="152"/>
      <c r="O21" s="153"/>
    </row>
    <row r="22" customFormat="false" ht="12.75" hidden="false" customHeight="false" outlineLevel="0" collapsed="false">
      <c r="B22" s="154"/>
      <c r="C22" s="154"/>
      <c r="D22" s="155"/>
      <c r="E22" s="154"/>
      <c r="F22" s="151"/>
      <c r="G22" s="152"/>
      <c r="H22" s="152"/>
      <c r="I22" s="153"/>
      <c r="L22" s="151"/>
      <c r="N22" s="152"/>
      <c r="O22" s="153"/>
    </row>
    <row r="23" customFormat="false" ht="12.75" hidden="false" customHeight="false" outlineLevel="0" collapsed="false">
      <c r="B23" s="154"/>
      <c r="C23" s="154"/>
      <c r="D23" s="155"/>
      <c r="E23" s="154"/>
      <c r="F23" s="151"/>
      <c r="G23" s="152"/>
      <c r="H23" s="152"/>
      <c r="I23" s="153"/>
      <c r="L23" s="151"/>
      <c r="N23" s="152"/>
      <c r="O23" s="153"/>
    </row>
    <row r="24" customFormat="false" ht="12.75" hidden="false" customHeight="false" outlineLevel="0" collapsed="false">
      <c r="B24" s="156"/>
      <c r="C24" s="156"/>
      <c r="D24" s="157"/>
      <c r="E24" s="156"/>
      <c r="F24" s="151"/>
      <c r="G24" s="152"/>
      <c r="H24" s="152"/>
      <c r="I24" s="153"/>
      <c r="L24" s="151"/>
      <c r="N24" s="152"/>
      <c r="O24" s="153"/>
    </row>
    <row r="25" customFormat="false" ht="12.75" hidden="false" customHeight="false" outlineLevel="0" collapsed="false">
      <c r="F25" s="151"/>
      <c r="G25" s="152"/>
      <c r="H25" s="152"/>
      <c r="I25" s="153"/>
      <c r="L25" s="151"/>
      <c r="N25" s="152"/>
      <c r="O25" s="153"/>
    </row>
    <row r="26" customFormat="false" ht="12.75" hidden="false" customHeight="false" outlineLevel="0" collapsed="false">
      <c r="F26" s="151"/>
      <c r="G26" s="152"/>
      <c r="H26" s="152"/>
      <c r="I26" s="153"/>
      <c r="K26" s="158"/>
      <c r="L26" s="159"/>
      <c r="N26" s="152"/>
      <c r="O26" s="153"/>
    </row>
    <row r="27" customFormat="false" ht="12.75" hidden="false" customHeight="false" outlineLevel="0" collapsed="false">
      <c r="F27" s="151"/>
      <c r="G27" s="152"/>
      <c r="H27" s="152"/>
      <c r="I27" s="153"/>
      <c r="N27" s="152"/>
      <c r="O27" s="153"/>
    </row>
    <row r="28" customFormat="false" ht="12.75" hidden="false" customHeight="false" outlineLevel="0" collapsed="false">
      <c r="F28" s="151"/>
      <c r="G28" s="152"/>
      <c r="H28" s="152"/>
      <c r="I28" s="153"/>
      <c r="N28" s="152"/>
      <c r="O28" s="153"/>
    </row>
    <row r="29" customFormat="false" ht="12.75" hidden="false" customHeight="false" outlineLevel="0" collapsed="false">
      <c r="F29" s="151"/>
      <c r="G29" s="152"/>
      <c r="H29" s="152"/>
      <c r="I29" s="153"/>
      <c r="N29" s="152"/>
      <c r="O29" s="153"/>
    </row>
    <row r="30" customFormat="false" ht="12.75" hidden="false" customHeight="false" outlineLevel="0" collapsed="false">
      <c r="F30" s="151"/>
      <c r="G30" s="152"/>
      <c r="H30" s="152"/>
      <c r="I30" s="153"/>
      <c r="N30" s="152"/>
      <c r="O30" s="153"/>
    </row>
    <row r="31" customFormat="false" ht="12.75" hidden="false" customHeight="false" outlineLevel="0" collapsed="false">
      <c r="F31" s="151"/>
      <c r="G31" s="152"/>
      <c r="H31" s="152"/>
      <c r="I31" s="153"/>
      <c r="N31" s="152"/>
      <c r="O31" s="153"/>
    </row>
    <row r="32" customFormat="false" ht="12.75" hidden="false" customHeight="false" outlineLevel="0" collapsed="false">
      <c r="F32" s="151"/>
      <c r="G32" s="152"/>
      <c r="H32" s="152"/>
      <c r="I32" s="153"/>
      <c r="N32" s="152"/>
      <c r="O32" s="153"/>
    </row>
    <row r="33" customFormat="false" ht="12.75" hidden="false" customHeight="false" outlineLevel="0" collapsed="false">
      <c r="F33" s="151"/>
      <c r="G33" s="152"/>
      <c r="H33" s="152"/>
      <c r="I33" s="153"/>
      <c r="N33" s="152"/>
      <c r="O33" s="153"/>
    </row>
    <row r="34" customFormat="false" ht="12.75" hidden="false" customHeight="false" outlineLevel="0" collapsed="false">
      <c r="F34" s="151"/>
      <c r="G34" s="152"/>
      <c r="I34" s="38"/>
      <c r="N34" s="158"/>
      <c r="O34" s="159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94" customFormat="false" ht="12.75" hidden="false" customHeight="false" outlineLevel="0" collapsed="false">
      <c r="C94" s="0" t="s">
        <v>45</v>
      </c>
    </row>
  </sheetData>
  <mergeCells count="4">
    <mergeCell ref="A1:B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5" activeCellId="0" sqref="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9.7"/>
    <col collapsed="false" customWidth="true" hidden="false" outlineLevel="0" max="2" min="2" style="160" width="11.7"/>
    <col collapsed="false" customWidth="true" hidden="false" outlineLevel="0" max="3" min="3" style="160" width="60.7"/>
    <col collapsed="false" customWidth="true" hidden="false" outlineLevel="0" max="4" min="4" style="161" width="9.7"/>
    <col collapsed="false" customWidth="true" hidden="false" outlineLevel="0" max="5" min="5" style="162" width="7.7"/>
    <col collapsed="false" customWidth="true" hidden="false" outlineLevel="0" max="6" min="6" style="160" width="11.7"/>
    <col collapsed="false" customWidth="true" hidden="false" outlineLevel="0" max="7" min="7" style="160" width="12.7"/>
    <col collapsed="false" customWidth="false" hidden="false" outlineLevel="0" max="8" min="8" style="160" width="9.14"/>
    <col collapsed="false" customWidth="false" hidden="false" outlineLevel="0" max="9" min="9" style="163" width="9.14"/>
    <col collapsed="false" customWidth="false" hidden="false" outlineLevel="0" max="10" min="10" style="161" width="9.14"/>
    <col collapsed="false" customWidth="false" hidden="false" outlineLevel="0" max="11" min="11" style="160" width="9.14"/>
    <col collapsed="false" customWidth="true" hidden="false" outlineLevel="0" max="12" min="12" style="160" width="11.42"/>
    <col collapsed="false" customWidth="false" hidden="false" outlineLevel="0" max="257" min="13" style="160" width="9.14"/>
  </cols>
  <sheetData>
    <row r="1" customFormat="false" ht="15.75" hidden="false" customHeight="false" outlineLevel="0" collapsed="false">
      <c r="A1" s="164" t="s">
        <v>57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168"/>
      <c r="F2" s="167"/>
      <c r="G2" s="167"/>
    </row>
    <row r="3" customFormat="false" ht="13.5" hidden="false" customHeight="false" outlineLevel="0" collapsed="false">
      <c r="A3" s="169" t="s">
        <v>46</v>
      </c>
      <c r="B3" s="169"/>
      <c r="C3" s="170" t="str">
        <f aca="false">nazevobjektu</f>
        <v>Izolační boxy pro ARO Pardubické nemocnice</v>
      </c>
      <c r="D3" s="171" t="str">
        <f aca="false">Zařazení</f>
        <v>Rozpočet</v>
      </c>
      <c r="E3" s="171"/>
      <c r="F3" s="171"/>
      <c r="G3" s="171"/>
    </row>
    <row r="4" customFormat="false" ht="12.75" hidden="false" customHeight="false" outlineLevel="0" collapsed="false">
      <c r="A4" s="172"/>
      <c r="B4" s="173"/>
      <c r="C4" s="174" t="n">
        <f aca="false">'Krycí list'!C6</f>
        <v>0</v>
      </c>
      <c r="D4" s="175" t="n">
        <f aca="false">soustava</f>
        <v>0</v>
      </c>
      <c r="E4" s="175"/>
      <c r="F4" s="175"/>
      <c r="G4" s="175"/>
    </row>
    <row r="5" customFormat="false" ht="13.5" hidden="false" customHeight="false" outlineLevel="0" collapsed="false">
      <c r="A5" s="176"/>
      <c r="B5" s="176"/>
      <c r="C5" s="177"/>
      <c r="D5" s="178" t="str">
        <f aca="false">'Krycí list'!E2</f>
        <v>profese</v>
      </c>
      <c r="E5" s="178"/>
      <c r="F5" s="178"/>
      <c r="G5" s="178"/>
    </row>
    <row r="6" customFormat="false" ht="13.5" hidden="false" customHeight="false" outlineLevel="0" collapsed="false">
      <c r="A6" s="179"/>
      <c r="B6" s="165"/>
      <c r="C6" s="165"/>
      <c r="D6" s="180"/>
      <c r="E6" s="181"/>
      <c r="F6" s="165"/>
      <c r="G6" s="165"/>
      <c r="I6" s="182"/>
    </row>
    <row r="7" customFormat="false" ht="27" hidden="false" customHeight="true" outlineLevel="0" collapsed="false">
      <c r="A7" s="183" t="s">
        <v>58</v>
      </c>
      <c r="B7" s="184" t="s">
        <v>59</v>
      </c>
      <c r="C7" s="184" t="s">
        <v>60</v>
      </c>
      <c r="D7" s="185" t="s">
        <v>6</v>
      </c>
      <c r="E7" s="186" t="s">
        <v>61</v>
      </c>
      <c r="F7" s="185" t="s">
        <v>62</v>
      </c>
      <c r="G7" s="184" t="s">
        <v>63</v>
      </c>
      <c r="I7" s="187"/>
    </row>
    <row r="8" s="194" customFormat="true" ht="12.75" hidden="false" customHeight="false" outlineLevel="0" collapsed="false">
      <c r="A8" s="188" t="s">
        <v>64</v>
      </c>
      <c r="B8" s="189" t="s">
        <v>65</v>
      </c>
      <c r="C8" s="190" t="s">
        <v>66</v>
      </c>
      <c r="D8" s="191"/>
      <c r="E8" s="192"/>
      <c r="F8" s="192"/>
      <c r="G8" s="193"/>
      <c r="I8" s="195"/>
      <c r="J8" s="196"/>
    </row>
    <row r="9" s="194" customFormat="true" ht="12.75" hidden="false" customHeight="false" outlineLevel="0" collapsed="false">
      <c r="A9" s="197" t="n">
        <v>1</v>
      </c>
      <c r="B9" s="198" t="s">
        <v>67</v>
      </c>
      <c r="C9" s="199" t="s">
        <v>68</v>
      </c>
      <c r="D9" s="200" t="s">
        <v>69</v>
      </c>
      <c r="E9" s="201" t="n">
        <v>3</v>
      </c>
      <c r="F9" s="202"/>
      <c r="G9" s="203" t="n">
        <f aca="false">E9*F9</f>
        <v>0</v>
      </c>
      <c r="J9" s="196"/>
      <c r="BG9" s="204"/>
      <c r="BH9" s="204"/>
    </row>
    <row r="10" s="194" customFormat="true" ht="12.75" hidden="false" customHeight="false" outlineLevel="0" collapsed="false">
      <c r="A10" s="205"/>
      <c r="B10" s="206"/>
      <c r="C10" s="207" t="s">
        <v>70</v>
      </c>
      <c r="D10" s="208"/>
      <c r="E10" s="209"/>
      <c r="F10" s="210"/>
      <c r="G10" s="211"/>
      <c r="J10" s="196"/>
      <c r="BG10" s="204"/>
      <c r="BH10" s="204"/>
    </row>
    <row r="11" s="194" customFormat="true" ht="12.75" hidden="false" customHeight="false" outlineLevel="0" collapsed="false">
      <c r="A11" s="212"/>
      <c r="B11" s="213"/>
      <c r="C11" s="214" t="n">
        <v>3</v>
      </c>
      <c r="D11" s="215"/>
      <c r="E11" s="216"/>
      <c r="F11" s="217"/>
      <c r="G11" s="218"/>
      <c r="J11" s="196"/>
      <c r="BG11" s="204"/>
      <c r="BH11" s="204"/>
    </row>
    <row r="12" s="194" customFormat="true" ht="12.75" hidden="false" customHeight="false" outlineLevel="0" collapsed="false">
      <c r="A12" s="197" t="n">
        <f aca="false">A9+1</f>
        <v>2</v>
      </c>
      <c r="B12" s="198" t="s">
        <v>71</v>
      </c>
      <c r="C12" s="199" t="s">
        <v>72</v>
      </c>
      <c r="D12" s="200" t="s">
        <v>69</v>
      </c>
      <c r="E12" s="201" t="n">
        <v>3</v>
      </c>
      <c r="F12" s="202"/>
      <c r="G12" s="203" t="n">
        <f aca="false">E12*F12</f>
        <v>0</v>
      </c>
      <c r="J12" s="196"/>
      <c r="BG12" s="204"/>
      <c r="BH12" s="204"/>
    </row>
    <row r="13" s="194" customFormat="true" ht="12.75" hidden="false" customHeight="false" outlineLevel="0" collapsed="false">
      <c r="A13" s="205"/>
      <c r="B13" s="206"/>
      <c r="C13" s="207" t="s">
        <v>70</v>
      </c>
      <c r="D13" s="208"/>
      <c r="E13" s="209"/>
      <c r="F13" s="210"/>
      <c r="G13" s="211"/>
      <c r="J13" s="196"/>
      <c r="BG13" s="204"/>
      <c r="BH13" s="204"/>
    </row>
    <row r="14" s="194" customFormat="true" ht="12.75" hidden="false" customHeight="false" outlineLevel="0" collapsed="false">
      <c r="A14" s="212"/>
      <c r="B14" s="213"/>
      <c r="C14" s="214" t="n">
        <v>3</v>
      </c>
      <c r="D14" s="215"/>
      <c r="E14" s="216"/>
      <c r="F14" s="217"/>
      <c r="G14" s="218"/>
      <c r="J14" s="196"/>
      <c r="BG14" s="204"/>
      <c r="BH14" s="204"/>
    </row>
    <row r="15" s="194" customFormat="true" ht="22.5" hidden="false" customHeight="false" outlineLevel="0" collapsed="false">
      <c r="A15" s="197" t="n">
        <f aca="false">A12+1</f>
        <v>3</v>
      </c>
      <c r="B15" s="198" t="s">
        <v>73</v>
      </c>
      <c r="C15" s="199" t="s">
        <v>74</v>
      </c>
      <c r="D15" s="200" t="s">
        <v>69</v>
      </c>
      <c r="E15" s="201" t="n">
        <v>3</v>
      </c>
      <c r="F15" s="202"/>
      <c r="G15" s="203" t="n">
        <f aca="false">E15*F15</f>
        <v>0</v>
      </c>
      <c r="J15" s="196"/>
      <c r="BG15" s="204"/>
      <c r="BH15" s="204"/>
    </row>
    <row r="16" s="194" customFormat="true" ht="12.75" hidden="false" customHeight="false" outlineLevel="0" collapsed="false">
      <c r="A16" s="205"/>
      <c r="B16" s="206"/>
      <c r="C16" s="219" t="s">
        <v>75</v>
      </c>
      <c r="D16" s="208"/>
      <c r="E16" s="209"/>
      <c r="F16" s="210"/>
      <c r="G16" s="211"/>
      <c r="J16" s="196"/>
      <c r="BG16" s="204"/>
      <c r="BH16" s="204"/>
    </row>
    <row r="17" s="194" customFormat="true" ht="12.75" hidden="false" customHeight="false" outlineLevel="0" collapsed="false">
      <c r="A17" s="205"/>
      <c r="B17" s="206"/>
      <c r="C17" s="219" t="s">
        <v>76</v>
      </c>
      <c r="D17" s="208"/>
      <c r="E17" s="209"/>
      <c r="F17" s="210"/>
      <c r="G17" s="211"/>
      <c r="J17" s="196"/>
      <c r="BG17" s="204"/>
      <c r="BH17" s="204"/>
    </row>
    <row r="18" s="194" customFormat="true" ht="12.75" hidden="false" customHeight="false" outlineLevel="0" collapsed="false">
      <c r="A18" s="205"/>
      <c r="B18" s="206"/>
      <c r="C18" s="207" t="s">
        <v>70</v>
      </c>
      <c r="D18" s="208"/>
      <c r="E18" s="209"/>
      <c r="F18" s="210"/>
      <c r="G18" s="211"/>
      <c r="J18" s="196"/>
      <c r="BG18" s="204"/>
      <c r="BH18" s="204"/>
    </row>
    <row r="19" s="194" customFormat="true" ht="12.75" hidden="false" customHeight="false" outlineLevel="0" collapsed="false">
      <c r="A19" s="212"/>
      <c r="B19" s="213"/>
      <c r="C19" s="214" t="n">
        <v>3</v>
      </c>
      <c r="D19" s="215"/>
      <c r="E19" s="216"/>
      <c r="F19" s="217"/>
      <c r="G19" s="218"/>
      <c r="J19" s="196"/>
      <c r="BG19" s="204"/>
      <c r="BH19" s="204"/>
    </row>
    <row r="20" s="194" customFormat="true" ht="22.5" hidden="false" customHeight="false" outlineLevel="0" collapsed="false">
      <c r="A20" s="197" t="n">
        <f aca="false">A15+1</f>
        <v>4</v>
      </c>
      <c r="B20" s="198" t="s">
        <v>77</v>
      </c>
      <c r="C20" s="220" t="s">
        <v>78</v>
      </c>
      <c r="D20" s="200" t="s">
        <v>69</v>
      </c>
      <c r="E20" s="201" t="n">
        <v>3</v>
      </c>
      <c r="F20" s="202"/>
      <c r="G20" s="203" t="n">
        <f aca="false">E20*F20</f>
        <v>0</v>
      </c>
      <c r="J20" s="196"/>
      <c r="BG20" s="204"/>
      <c r="BH20" s="204"/>
    </row>
    <row r="21" s="194" customFormat="true" ht="12.75" hidden="false" customHeight="false" outlineLevel="0" collapsed="false">
      <c r="A21" s="205"/>
      <c r="B21" s="206"/>
      <c r="C21" s="207" t="s">
        <v>70</v>
      </c>
      <c r="D21" s="208"/>
      <c r="E21" s="209"/>
      <c r="F21" s="210"/>
      <c r="G21" s="211"/>
      <c r="J21" s="196"/>
      <c r="BG21" s="204"/>
      <c r="BH21" s="204"/>
    </row>
    <row r="22" s="194" customFormat="true" ht="12.75" hidden="false" customHeight="false" outlineLevel="0" collapsed="false">
      <c r="A22" s="212"/>
      <c r="B22" s="213"/>
      <c r="C22" s="214" t="n">
        <v>3</v>
      </c>
      <c r="D22" s="215"/>
      <c r="E22" s="216"/>
      <c r="F22" s="217"/>
      <c r="G22" s="218"/>
      <c r="J22" s="196"/>
      <c r="BG22" s="204"/>
      <c r="BH22" s="204"/>
    </row>
    <row r="23" s="194" customFormat="true" ht="22.5" hidden="false" customHeight="false" outlineLevel="0" collapsed="false">
      <c r="A23" s="197" t="n">
        <f aca="false">A20+1</f>
        <v>5</v>
      </c>
      <c r="B23" s="198" t="s">
        <v>79</v>
      </c>
      <c r="C23" s="199" t="s">
        <v>80</v>
      </c>
      <c r="D23" s="200" t="s">
        <v>81</v>
      </c>
      <c r="E23" s="201" t="n">
        <v>2</v>
      </c>
      <c r="F23" s="202"/>
      <c r="G23" s="203" t="n">
        <f aca="false">E23*F23</f>
        <v>0</v>
      </c>
      <c r="I23" s="196"/>
      <c r="J23" s="196"/>
      <c r="BG23" s="204"/>
      <c r="BH23" s="204"/>
    </row>
    <row r="24" s="194" customFormat="true" ht="12.75" hidden="false" customHeight="false" outlineLevel="0" collapsed="false">
      <c r="A24" s="221"/>
      <c r="B24" s="222"/>
      <c r="C24" s="207" t="s">
        <v>70</v>
      </c>
      <c r="D24" s="223"/>
      <c r="E24" s="224"/>
      <c r="F24" s="225"/>
      <c r="G24" s="226"/>
      <c r="I24" s="195"/>
      <c r="J24" s="196"/>
      <c r="BG24" s="204"/>
      <c r="BH24" s="204"/>
    </row>
    <row r="25" s="194" customFormat="true" ht="12.75" hidden="false" customHeight="false" outlineLevel="0" collapsed="false">
      <c r="A25" s="212"/>
      <c r="B25" s="213"/>
      <c r="C25" s="214" t="n">
        <v>2</v>
      </c>
      <c r="D25" s="215"/>
      <c r="E25" s="216"/>
      <c r="F25" s="217"/>
      <c r="G25" s="218"/>
      <c r="I25" s="195"/>
      <c r="J25" s="196"/>
      <c r="BG25" s="204"/>
      <c r="BH25" s="204"/>
    </row>
    <row r="26" s="194" customFormat="true" ht="22.5" hidden="false" customHeight="false" outlineLevel="0" collapsed="false">
      <c r="A26" s="197" t="n">
        <f aca="false">A23+1</f>
        <v>6</v>
      </c>
      <c r="B26" s="198" t="s">
        <v>82</v>
      </c>
      <c r="C26" s="199" t="s">
        <v>83</v>
      </c>
      <c r="D26" s="200" t="s">
        <v>84</v>
      </c>
      <c r="E26" s="201" t="n">
        <v>4.5</v>
      </c>
      <c r="F26" s="202"/>
      <c r="G26" s="203" t="n">
        <f aca="false">E26*F26</f>
        <v>0</v>
      </c>
      <c r="I26" s="196"/>
      <c r="J26" s="196"/>
      <c r="BG26" s="204"/>
      <c r="BH26" s="204"/>
    </row>
    <row r="27" s="194" customFormat="true" ht="12.75" hidden="false" customHeight="false" outlineLevel="0" collapsed="false">
      <c r="A27" s="221"/>
      <c r="B27" s="222"/>
      <c r="C27" s="207" t="s">
        <v>70</v>
      </c>
      <c r="D27" s="223"/>
      <c r="E27" s="224"/>
      <c r="F27" s="225"/>
      <c r="G27" s="226"/>
      <c r="I27" s="195"/>
      <c r="J27" s="196"/>
      <c r="BG27" s="204"/>
      <c r="BH27" s="204"/>
    </row>
    <row r="28" s="194" customFormat="true" ht="12.75" hidden="false" customHeight="false" outlineLevel="0" collapsed="false">
      <c r="A28" s="212"/>
      <c r="B28" s="213"/>
      <c r="C28" s="214" t="n">
        <v>4.5</v>
      </c>
      <c r="D28" s="215"/>
      <c r="E28" s="216"/>
      <c r="F28" s="217"/>
      <c r="G28" s="218"/>
      <c r="I28" s="195"/>
      <c r="J28" s="196"/>
      <c r="BG28" s="204"/>
      <c r="BH28" s="204"/>
    </row>
    <row r="29" s="194" customFormat="true" ht="22.5" hidden="false" customHeight="false" outlineLevel="0" collapsed="false">
      <c r="A29" s="197" t="n">
        <f aca="false">A26+1</f>
        <v>7</v>
      </c>
      <c r="B29" s="198" t="s">
        <v>85</v>
      </c>
      <c r="C29" s="199" t="s">
        <v>86</v>
      </c>
      <c r="D29" s="200" t="s">
        <v>84</v>
      </c>
      <c r="E29" s="201" t="n">
        <v>1</v>
      </c>
      <c r="F29" s="202"/>
      <c r="G29" s="203" t="n">
        <f aca="false">E29*F29</f>
        <v>0</v>
      </c>
      <c r="I29" s="196"/>
      <c r="J29" s="196"/>
      <c r="BG29" s="204"/>
      <c r="BH29" s="204"/>
    </row>
    <row r="30" s="194" customFormat="true" ht="12.75" hidden="false" customHeight="false" outlineLevel="0" collapsed="false">
      <c r="A30" s="221"/>
      <c r="B30" s="222"/>
      <c r="C30" s="207" t="s">
        <v>70</v>
      </c>
      <c r="D30" s="223"/>
      <c r="E30" s="224"/>
      <c r="F30" s="225"/>
      <c r="G30" s="226"/>
      <c r="I30" s="195"/>
      <c r="J30" s="196"/>
      <c r="BG30" s="204"/>
      <c r="BH30" s="204"/>
    </row>
    <row r="31" s="194" customFormat="true" ht="12.75" hidden="false" customHeight="false" outlineLevel="0" collapsed="false">
      <c r="A31" s="212"/>
      <c r="B31" s="213"/>
      <c r="C31" s="214" t="n">
        <v>1</v>
      </c>
      <c r="D31" s="215"/>
      <c r="E31" s="216"/>
      <c r="F31" s="217"/>
      <c r="G31" s="218"/>
      <c r="I31" s="195"/>
      <c r="J31" s="196"/>
      <c r="BG31" s="204"/>
      <c r="BH31" s="204"/>
    </row>
    <row r="32" s="194" customFormat="true" ht="22.5" hidden="false" customHeight="false" outlineLevel="0" collapsed="false">
      <c r="A32" s="197" t="n">
        <f aca="false">A29+1</f>
        <v>8</v>
      </c>
      <c r="B32" s="198" t="s">
        <v>87</v>
      </c>
      <c r="C32" s="199" t="s">
        <v>88</v>
      </c>
      <c r="D32" s="200" t="s">
        <v>84</v>
      </c>
      <c r="E32" s="201" t="n">
        <v>3.5</v>
      </c>
      <c r="F32" s="202"/>
      <c r="G32" s="203" t="n">
        <f aca="false">E32*F32</f>
        <v>0</v>
      </c>
      <c r="I32" s="195"/>
      <c r="J32" s="196"/>
      <c r="BG32" s="204"/>
      <c r="BH32" s="204"/>
    </row>
    <row r="33" s="194" customFormat="true" ht="12.75" hidden="false" customHeight="false" outlineLevel="0" collapsed="false">
      <c r="A33" s="221"/>
      <c r="B33" s="222"/>
      <c r="C33" s="207" t="s">
        <v>70</v>
      </c>
      <c r="D33" s="223"/>
      <c r="E33" s="224"/>
      <c r="F33" s="225"/>
      <c r="G33" s="226"/>
      <c r="I33" s="195"/>
      <c r="J33" s="196"/>
      <c r="BG33" s="204"/>
      <c r="BH33" s="204"/>
    </row>
    <row r="34" s="194" customFormat="true" ht="12.75" hidden="false" customHeight="false" outlineLevel="0" collapsed="false">
      <c r="A34" s="212"/>
      <c r="B34" s="213"/>
      <c r="C34" s="214" t="n">
        <v>3.5</v>
      </c>
      <c r="D34" s="215"/>
      <c r="E34" s="216"/>
      <c r="F34" s="217"/>
      <c r="G34" s="218"/>
      <c r="I34" s="195"/>
      <c r="J34" s="196"/>
      <c r="BG34" s="204"/>
      <c r="BH34" s="204"/>
    </row>
    <row r="35" s="194" customFormat="true" ht="22.5" hidden="false" customHeight="false" outlineLevel="0" collapsed="false">
      <c r="A35" s="197" t="n">
        <f aca="false">A32+1</f>
        <v>9</v>
      </c>
      <c r="B35" s="198" t="s">
        <v>89</v>
      </c>
      <c r="C35" s="199" t="s">
        <v>90</v>
      </c>
      <c r="D35" s="200" t="s">
        <v>84</v>
      </c>
      <c r="E35" s="201" t="n">
        <v>4</v>
      </c>
      <c r="F35" s="202"/>
      <c r="G35" s="203" t="n">
        <f aca="false">E35*F35</f>
        <v>0</v>
      </c>
      <c r="I35" s="195"/>
      <c r="J35" s="196"/>
      <c r="BG35" s="204"/>
      <c r="BH35" s="204"/>
    </row>
    <row r="36" s="194" customFormat="true" ht="12.75" hidden="false" customHeight="false" outlineLevel="0" collapsed="false">
      <c r="A36" s="221"/>
      <c r="B36" s="222"/>
      <c r="C36" s="207" t="s">
        <v>70</v>
      </c>
      <c r="D36" s="223"/>
      <c r="E36" s="224"/>
      <c r="F36" s="225"/>
      <c r="G36" s="226"/>
      <c r="I36" s="195"/>
      <c r="J36" s="196"/>
      <c r="BG36" s="204"/>
      <c r="BH36" s="204"/>
    </row>
    <row r="37" s="194" customFormat="true" ht="12.75" hidden="false" customHeight="false" outlineLevel="0" collapsed="false">
      <c r="A37" s="212"/>
      <c r="B37" s="213"/>
      <c r="C37" s="214" t="n">
        <v>4</v>
      </c>
      <c r="D37" s="215"/>
      <c r="E37" s="216"/>
      <c r="F37" s="217"/>
      <c r="G37" s="218"/>
      <c r="I37" s="195"/>
      <c r="J37" s="196"/>
      <c r="BG37" s="204"/>
      <c r="BH37" s="204"/>
    </row>
    <row r="38" s="194" customFormat="true" ht="33.75" hidden="false" customHeight="false" outlineLevel="0" collapsed="false">
      <c r="A38" s="197" t="n">
        <f aca="false">A35+1</f>
        <v>10</v>
      </c>
      <c r="B38" s="198" t="s">
        <v>91</v>
      </c>
      <c r="C38" s="199" t="s">
        <v>92</v>
      </c>
      <c r="D38" s="200" t="s">
        <v>84</v>
      </c>
      <c r="E38" s="201" t="n">
        <v>6.5</v>
      </c>
      <c r="F38" s="202"/>
      <c r="G38" s="203" t="n">
        <f aca="false">E38*F38</f>
        <v>0</v>
      </c>
      <c r="I38" s="195"/>
      <c r="J38" s="196"/>
      <c r="BG38" s="204"/>
      <c r="BH38" s="204"/>
    </row>
    <row r="39" s="194" customFormat="true" ht="12.75" hidden="false" customHeight="false" outlineLevel="0" collapsed="false">
      <c r="A39" s="221"/>
      <c r="B39" s="222"/>
      <c r="C39" s="207" t="s">
        <v>70</v>
      </c>
      <c r="D39" s="223"/>
      <c r="E39" s="224"/>
      <c r="F39" s="225"/>
      <c r="G39" s="226"/>
      <c r="I39" s="195"/>
      <c r="J39" s="196"/>
      <c r="BG39" s="204"/>
      <c r="BH39" s="204"/>
    </row>
    <row r="40" s="194" customFormat="true" ht="12.75" hidden="false" customHeight="false" outlineLevel="0" collapsed="false">
      <c r="A40" s="212"/>
      <c r="B40" s="213"/>
      <c r="C40" s="214" t="n">
        <v>6.5</v>
      </c>
      <c r="D40" s="215"/>
      <c r="E40" s="216"/>
      <c r="F40" s="217"/>
      <c r="G40" s="218"/>
      <c r="I40" s="195"/>
      <c r="J40" s="196"/>
      <c r="BG40" s="204"/>
      <c r="BH40" s="204"/>
    </row>
    <row r="41" s="194" customFormat="true" ht="33.75" hidden="false" customHeight="false" outlineLevel="0" collapsed="false">
      <c r="A41" s="197" t="n">
        <f aca="false">A38+1</f>
        <v>11</v>
      </c>
      <c r="B41" s="198" t="s">
        <v>93</v>
      </c>
      <c r="C41" s="199" t="s">
        <v>94</v>
      </c>
      <c r="D41" s="200" t="s">
        <v>95</v>
      </c>
      <c r="E41" s="201" t="n">
        <v>6</v>
      </c>
      <c r="F41" s="202"/>
      <c r="G41" s="203" t="n">
        <f aca="false">E41*F41</f>
        <v>0</v>
      </c>
      <c r="I41" s="195"/>
      <c r="J41" s="196"/>
    </row>
    <row r="42" s="194" customFormat="true" ht="12.75" hidden="false" customHeight="false" outlineLevel="0" collapsed="false">
      <c r="A42" s="197" t="n">
        <f aca="false">A41+1</f>
        <v>12</v>
      </c>
      <c r="B42" s="198" t="s">
        <v>96</v>
      </c>
      <c r="C42" s="199" t="s">
        <v>97</v>
      </c>
      <c r="D42" s="200" t="s">
        <v>98</v>
      </c>
      <c r="E42" s="201" t="n">
        <v>0.15</v>
      </c>
      <c r="F42" s="202"/>
      <c r="G42" s="203" t="n">
        <f aca="false">E42*F42</f>
        <v>0</v>
      </c>
      <c r="I42" s="195"/>
      <c r="J42" s="196"/>
    </row>
    <row r="43" s="194" customFormat="true" ht="12.75" hidden="false" customHeight="false" outlineLevel="0" collapsed="false">
      <c r="A43" s="191"/>
      <c r="B43" s="227" t="s">
        <v>99</v>
      </c>
      <c r="C43" s="228" t="str">
        <f aca="false">C8</f>
        <v>Zařízení č. 1 - úpravy stávajícího systému</v>
      </c>
      <c r="D43" s="191"/>
      <c r="E43" s="229"/>
      <c r="F43" s="229"/>
      <c r="G43" s="230" t="n">
        <f aca="false">SUM(G9:G42)</f>
        <v>0</v>
      </c>
      <c r="I43" s="195"/>
      <c r="J43" s="196"/>
    </row>
    <row r="44" s="194" customFormat="true" ht="12.75" hidden="false" customHeight="false" outlineLevel="0" collapsed="false">
      <c r="A44" s="188" t="s">
        <v>64</v>
      </c>
      <c r="B44" s="189" t="s">
        <v>100</v>
      </c>
      <c r="C44" s="190" t="s">
        <v>101</v>
      </c>
      <c r="D44" s="191"/>
      <c r="E44" s="192"/>
      <c r="F44" s="192"/>
      <c r="G44" s="193"/>
      <c r="I44" s="195"/>
      <c r="J44" s="196"/>
    </row>
    <row r="45" s="194" customFormat="true" ht="22.5" hidden="false" customHeight="false" outlineLevel="0" collapsed="false">
      <c r="A45" s="197" t="n">
        <f aca="false">A42+1</f>
        <v>13</v>
      </c>
      <c r="B45" s="198" t="s">
        <v>102</v>
      </c>
      <c r="C45" s="199" t="s">
        <v>103</v>
      </c>
      <c r="D45" s="200" t="s">
        <v>69</v>
      </c>
      <c r="E45" s="201" t="n">
        <v>1</v>
      </c>
      <c r="F45" s="202"/>
      <c r="G45" s="203" t="n">
        <f aca="false">E45*F45</f>
        <v>0</v>
      </c>
      <c r="I45" s="231"/>
      <c r="J45" s="196"/>
    </row>
    <row r="46" s="194" customFormat="true" ht="12.75" hidden="false" customHeight="false" outlineLevel="0" collapsed="false">
      <c r="A46" s="221"/>
      <c r="B46" s="222"/>
      <c r="C46" s="232" t="s">
        <v>104</v>
      </c>
      <c r="D46" s="223"/>
      <c r="E46" s="224"/>
      <c r="F46" s="225"/>
      <c r="G46" s="226"/>
      <c r="I46" s="195"/>
      <c r="J46" s="196"/>
      <c r="BG46" s="204"/>
      <c r="BH46" s="204"/>
    </row>
    <row r="47" s="194" customFormat="true" ht="12.75" hidden="false" customHeight="false" outlineLevel="0" collapsed="false">
      <c r="A47" s="205"/>
      <c r="B47" s="206"/>
      <c r="C47" s="207" t="s">
        <v>105</v>
      </c>
      <c r="D47" s="208"/>
      <c r="E47" s="209"/>
      <c r="F47" s="210"/>
      <c r="G47" s="211"/>
      <c r="I47" s="195"/>
      <c r="J47" s="196"/>
      <c r="BG47" s="204"/>
      <c r="BH47" s="204"/>
    </row>
    <row r="48" s="194" customFormat="true" ht="12.75" hidden="false" customHeight="false" outlineLevel="0" collapsed="false">
      <c r="A48" s="212"/>
      <c r="B48" s="213"/>
      <c r="C48" s="214" t="n">
        <v>1</v>
      </c>
      <c r="D48" s="215"/>
      <c r="E48" s="216"/>
      <c r="F48" s="217"/>
      <c r="G48" s="218"/>
      <c r="I48" s="195"/>
      <c r="J48" s="196"/>
      <c r="BG48" s="204"/>
      <c r="BH48" s="204"/>
    </row>
    <row r="49" s="194" customFormat="true" ht="22.5" hidden="false" customHeight="false" outlineLevel="0" collapsed="false">
      <c r="A49" s="197" t="n">
        <f aca="false">A45+1</f>
        <v>14</v>
      </c>
      <c r="B49" s="198" t="s">
        <v>106</v>
      </c>
      <c r="C49" s="199" t="s">
        <v>107</v>
      </c>
      <c r="D49" s="200" t="s">
        <v>69</v>
      </c>
      <c r="E49" s="201" t="n">
        <v>2</v>
      </c>
      <c r="F49" s="202"/>
      <c r="G49" s="203" t="n">
        <f aca="false">E49*F49</f>
        <v>0</v>
      </c>
      <c r="I49" s="195"/>
      <c r="J49" s="196"/>
      <c r="BG49" s="204"/>
      <c r="BH49" s="204"/>
    </row>
    <row r="50" s="194" customFormat="true" ht="12.75" hidden="false" customHeight="false" outlineLevel="0" collapsed="false">
      <c r="A50" s="221"/>
      <c r="B50" s="222"/>
      <c r="C50" s="207" t="s">
        <v>105</v>
      </c>
      <c r="D50" s="223"/>
      <c r="E50" s="224"/>
      <c r="F50" s="225"/>
      <c r="G50" s="226"/>
      <c r="I50" s="195"/>
      <c r="J50" s="196"/>
      <c r="BG50" s="204"/>
      <c r="BH50" s="204"/>
    </row>
    <row r="51" s="194" customFormat="true" ht="12.75" hidden="false" customHeight="false" outlineLevel="0" collapsed="false">
      <c r="A51" s="212"/>
      <c r="B51" s="213"/>
      <c r="C51" s="214" t="n">
        <v>2</v>
      </c>
      <c r="D51" s="215"/>
      <c r="E51" s="216"/>
      <c r="F51" s="217"/>
      <c r="G51" s="218"/>
      <c r="I51" s="195"/>
      <c r="J51" s="196"/>
      <c r="BG51" s="204"/>
      <c r="BH51" s="204"/>
    </row>
    <row r="52" s="194" customFormat="true" ht="22.5" hidden="false" customHeight="false" outlineLevel="0" collapsed="false">
      <c r="A52" s="197" t="n">
        <f aca="false">A49+1</f>
        <v>15</v>
      </c>
      <c r="B52" s="198" t="s">
        <v>108</v>
      </c>
      <c r="C52" s="199" t="s">
        <v>109</v>
      </c>
      <c r="D52" s="200" t="s">
        <v>69</v>
      </c>
      <c r="E52" s="201" t="n">
        <v>1</v>
      </c>
      <c r="F52" s="202"/>
      <c r="G52" s="203" t="n">
        <f aca="false">E52*F52</f>
        <v>0</v>
      </c>
      <c r="I52" s="195"/>
      <c r="J52" s="196"/>
      <c r="BG52" s="204"/>
      <c r="BH52" s="204"/>
    </row>
    <row r="53" s="194" customFormat="true" ht="12.75" hidden="false" customHeight="false" outlineLevel="0" collapsed="false">
      <c r="A53" s="221"/>
      <c r="B53" s="222"/>
      <c r="C53" s="207" t="s">
        <v>105</v>
      </c>
      <c r="D53" s="223"/>
      <c r="E53" s="224"/>
      <c r="F53" s="225"/>
      <c r="G53" s="226"/>
      <c r="I53" s="195"/>
      <c r="J53" s="196"/>
      <c r="BG53" s="204"/>
      <c r="BH53" s="204"/>
    </row>
    <row r="54" s="194" customFormat="true" ht="12.75" hidden="false" customHeight="false" outlineLevel="0" collapsed="false">
      <c r="A54" s="212"/>
      <c r="B54" s="213"/>
      <c r="C54" s="214" t="n">
        <v>1</v>
      </c>
      <c r="D54" s="215"/>
      <c r="E54" s="216"/>
      <c r="F54" s="217"/>
      <c r="G54" s="218"/>
      <c r="I54" s="195"/>
      <c r="J54" s="196"/>
      <c r="BG54" s="204"/>
      <c r="BH54" s="204"/>
    </row>
    <row r="55" s="194" customFormat="true" ht="12.75" hidden="false" customHeight="false" outlineLevel="0" collapsed="false">
      <c r="A55" s="197" t="n">
        <f aca="false">A52+1</f>
        <v>16</v>
      </c>
      <c r="B55" s="198" t="s">
        <v>110</v>
      </c>
      <c r="C55" s="199" t="s">
        <v>111</v>
      </c>
      <c r="D55" s="200" t="s">
        <v>69</v>
      </c>
      <c r="E55" s="201" t="n">
        <v>3</v>
      </c>
      <c r="F55" s="202"/>
      <c r="G55" s="203" t="n">
        <f aca="false">E55*F55</f>
        <v>0</v>
      </c>
      <c r="J55" s="196"/>
      <c r="BG55" s="204"/>
      <c r="BH55" s="204"/>
    </row>
    <row r="56" s="194" customFormat="true" ht="12.75" hidden="false" customHeight="false" outlineLevel="0" collapsed="false">
      <c r="A56" s="205"/>
      <c r="B56" s="206"/>
      <c r="C56" s="207" t="s">
        <v>105</v>
      </c>
      <c r="D56" s="208"/>
      <c r="E56" s="209"/>
      <c r="F56" s="210"/>
      <c r="G56" s="211"/>
      <c r="J56" s="196"/>
      <c r="BG56" s="204"/>
      <c r="BH56" s="204"/>
    </row>
    <row r="57" s="194" customFormat="true" ht="12.75" hidden="false" customHeight="false" outlineLevel="0" collapsed="false">
      <c r="A57" s="212"/>
      <c r="B57" s="213"/>
      <c r="C57" s="214" t="n">
        <v>3</v>
      </c>
      <c r="D57" s="215"/>
      <c r="E57" s="216"/>
      <c r="F57" s="217"/>
      <c r="G57" s="218"/>
      <c r="J57" s="196"/>
      <c r="BG57" s="204"/>
      <c r="BH57" s="204"/>
    </row>
    <row r="58" s="194" customFormat="true" ht="12.75" hidden="false" customHeight="false" outlineLevel="0" collapsed="false">
      <c r="A58" s="197" t="n">
        <f aca="false">A55+1</f>
        <v>17</v>
      </c>
      <c r="B58" s="198" t="s">
        <v>112</v>
      </c>
      <c r="C58" s="199" t="s">
        <v>113</v>
      </c>
      <c r="D58" s="200" t="s">
        <v>69</v>
      </c>
      <c r="E58" s="201" t="n">
        <v>1</v>
      </c>
      <c r="F58" s="202"/>
      <c r="G58" s="203" t="n">
        <f aca="false">E58*F58</f>
        <v>0</v>
      </c>
      <c r="J58" s="196"/>
      <c r="BG58" s="204"/>
      <c r="BH58" s="204"/>
    </row>
    <row r="59" s="194" customFormat="true" ht="12.75" hidden="false" customHeight="false" outlineLevel="0" collapsed="false">
      <c r="A59" s="221"/>
      <c r="B59" s="222"/>
      <c r="C59" s="207" t="s">
        <v>105</v>
      </c>
      <c r="D59" s="223"/>
      <c r="E59" s="224"/>
      <c r="F59" s="225"/>
      <c r="G59" s="226"/>
      <c r="J59" s="196"/>
      <c r="BG59" s="204"/>
      <c r="BH59" s="204"/>
    </row>
    <row r="60" s="194" customFormat="true" ht="12.75" hidden="false" customHeight="false" outlineLevel="0" collapsed="false">
      <c r="A60" s="212"/>
      <c r="B60" s="213"/>
      <c r="C60" s="214" t="n">
        <v>1</v>
      </c>
      <c r="D60" s="215"/>
      <c r="E60" s="216"/>
      <c r="F60" s="217"/>
      <c r="G60" s="218"/>
      <c r="J60" s="196"/>
      <c r="BG60" s="204"/>
      <c r="BH60" s="204"/>
    </row>
    <row r="61" s="194" customFormat="true" ht="22.5" hidden="false" customHeight="false" outlineLevel="0" collapsed="false">
      <c r="A61" s="197" t="n">
        <f aca="false">A58+1</f>
        <v>18</v>
      </c>
      <c r="B61" s="198" t="s">
        <v>114</v>
      </c>
      <c r="C61" s="199" t="s">
        <v>115</v>
      </c>
      <c r="D61" s="200" t="s">
        <v>69</v>
      </c>
      <c r="E61" s="201" t="n">
        <v>3</v>
      </c>
      <c r="F61" s="202"/>
      <c r="G61" s="203" t="n">
        <f aca="false">E61*F61</f>
        <v>0</v>
      </c>
      <c r="J61" s="196"/>
      <c r="BG61" s="204"/>
      <c r="BH61" s="204"/>
    </row>
    <row r="62" s="194" customFormat="true" ht="12.75" hidden="false" customHeight="false" outlineLevel="0" collapsed="false">
      <c r="A62" s="205"/>
      <c r="B62" s="206"/>
      <c r="C62" s="207" t="s">
        <v>70</v>
      </c>
      <c r="D62" s="208"/>
      <c r="E62" s="209"/>
      <c r="F62" s="210"/>
      <c r="G62" s="211"/>
      <c r="J62" s="196"/>
      <c r="BG62" s="204"/>
      <c r="BH62" s="204"/>
    </row>
    <row r="63" s="194" customFormat="true" ht="12.75" hidden="false" customHeight="false" outlineLevel="0" collapsed="false">
      <c r="A63" s="212"/>
      <c r="B63" s="213"/>
      <c r="C63" s="214" t="n">
        <v>3</v>
      </c>
      <c r="D63" s="215"/>
      <c r="E63" s="216"/>
      <c r="F63" s="217"/>
      <c r="G63" s="218"/>
      <c r="J63" s="196"/>
      <c r="BG63" s="204"/>
      <c r="BH63" s="204"/>
    </row>
    <row r="64" s="194" customFormat="true" ht="22.5" hidden="false" customHeight="false" outlineLevel="0" collapsed="false">
      <c r="A64" s="197" t="n">
        <f aca="false">A61+1</f>
        <v>19</v>
      </c>
      <c r="B64" s="198" t="s">
        <v>116</v>
      </c>
      <c r="C64" s="220" t="s">
        <v>117</v>
      </c>
      <c r="D64" s="200" t="s">
        <v>69</v>
      </c>
      <c r="E64" s="201" t="n">
        <v>3</v>
      </c>
      <c r="F64" s="202"/>
      <c r="G64" s="203" t="n">
        <f aca="false">E64*F64</f>
        <v>0</v>
      </c>
      <c r="I64" s="233"/>
      <c r="J64" s="196"/>
    </row>
    <row r="65" s="194" customFormat="true" ht="12.75" hidden="false" customHeight="false" outlineLevel="0" collapsed="false">
      <c r="A65" s="221"/>
      <c r="B65" s="222"/>
      <c r="C65" s="234" t="s">
        <v>118</v>
      </c>
      <c r="D65" s="223"/>
      <c r="E65" s="224"/>
      <c r="F65" s="225"/>
      <c r="G65" s="226"/>
      <c r="I65" s="195"/>
      <c r="J65" s="196"/>
      <c r="BG65" s="204"/>
      <c r="BH65" s="204"/>
    </row>
    <row r="66" s="194" customFormat="true" ht="22.5" hidden="false" customHeight="false" outlineLevel="0" collapsed="false">
      <c r="A66" s="205"/>
      <c r="B66" s="206"/>
      <c r="C66" s="235" t="s">
        <v>119</v>
      </c>
      <c r="D66" s="208"/>
      <c r="E66" s="209"/>
      <c r="F66" s="210"/>
      <c r="G66" s="211"/>
      <c r="I66" s="195"/>
      <c r="J66" s="196"/>
      <c r="BG66" s="204"/>
      <c r="BH66" s="204"/>
    </row>
    <row r="67" s="194" customFormat="true" ht="22.5" hidden="false" customHeight="false" outlineLevel="0" collapsed="false">
      <c r="A67" s="205"/>
      <c r="B67" s="206"/>
      <c r="C67" s="219" t="s">
        <v>120</v>
      </c>
      <c r="D67" s="208"/>
      <c r="E67" s="209"/>
      <c r="F67" s="210"/>
      <c r="G67" s="211"/>
      <c r="I67" s="195"/>
      <c r="J67" s="196"/>
      <c r="BG67" s="204"/>
      <c r="BH67" s="204"/>
    </row>
    <row r="68" s="194" customFormat="true" ht="12.75" hidden="false" customHeight="false" outlineLevel="0" collapsed="false">
      <c r="A68" s="205"/>
      <c r="B68" s="206"/>
      <c r="C68" s="235" t="s">
        <v>121</v>
      </c>
      <c r="D68" s="208"/>
      <c r="E68" s="209"/>
      <c r="F68" s="210"/>
      <c r="G68" s="211"/>
      <c r="I68" s="195"/>
      <c r="J68" s="196"/>
      <c r="BG68" s="204"/>
      <c r="BH68" s="204"/>
    </row>
    <row r="69" s="194" customFormat="true" ht="12.75" hidden="false" customHeight="false" outlineLevel="0" collapsed="false">
      <c r="A69" s="205"/>
      <c r="B69" s="206"/>
      <c r="C69" s="235" t="s">
        <v>122</v>
      </c>
      <c r="D69" s="208"/>
      <c r="E69" s="209"/>
      <c r="F69" s="210"/>
      <c r="G69" s="211"/>
      <c r="I69" s="195"/>
      <c r="J69" s="196"/>
      <c r="BG69" s="204"/>
      <c r="BH69" s="204"/>
    </row>
    <row r="70" s="194" customFormat="true" ht="12.75" hidden="false" customHeight="false" outlineLevel="0" collapsed="false">
      <c r="A70" s="205"/>
      <c r="B70" s="206"/>
      <c r="C70" s="207" t="s">
        <v>105</v>
      </c>
      <c r="D70" s="208"/>
      <c r="E70" s="209"/>
      <c r="F70" s="210"/>
      <c r="G70" s="211"/>
      <c r="I70" s="195"/>
      <c r="J70" s="196"/>
      <c r="BG70" s="204"/>
      <c r="BH70" s="204"/>
    </row>
    <row r="71" s="194" customFormat="true" ht="12.75" hidden="false" customHeight="false" outlineLevel="0" collapsed="false">
      <c r="A71" s="212"/>
      <c r="B71" s="213"/>
      <c r="C71" s="214" t="n">
        <v>3</v>
      </c>
      <c r="D71" s="215"/>
      <c r="E71" s="216"/>
      <c r="F71" s="217"/>
      <c r="G71" s="218"/>
      <c r="I71" s="195"/>
      <c r="J71" s="196"/>
      <c r="BG71" s="204"/>
      <c r="BH71" s="204"/>
    </row>
    <row r="72" s="194" customFormat="true" ht="22.5" hidden="false" customHeight="false" outlineLevel="0" collapsed="false">
      <c r="A72" s="197" t="n">
        <f aca="false">A64+1</f>
        <v>20</v>
      </c>
      <c r="B72" s="198" t="s">
        <v>123</v>
      </c>
      <c r="C72" s="199" t="s">
        <v>124</v>
      </c>
      <c r="D72" s="200" t="s">
        <v>81</v>
      </c>
      <c r="E72" s="201" t="n">
        <v>16</v>
      </c>
      <c r="F72" s="202"/>
      <c r="G72" s="203" t="n">
        <f aca="false">E72*F72</f>
        <v>0</v>
      </c>
      <c r="I72" s="195"/>
      <c r="J72" s="196"/>
      <c r="BG72" s="204"/>
      <c r="BH72" s="204"/>
    </row>
    <row r="73" s="194" customFormat="true" ht="12.75" hidden="false" customHeight="false" outlineLevel="0" collapsed="false">
      <c r="A73" s="221"/>
      <c r="B73" s="222"/>
      <c r="C73" s="207" t="s">
        <v>105</v>
      </c>
      <c r="D73" s="223"/>
      <c r="E73" s="224"/>
      <c r="F73" s="225"/>
      <c r="G73" s="226"/>
      <c r="I73" s="195"/>
      <c r="J73" s="196"/>
      <c r="BG73" s="204"/>
      <c r="BH73" s="204"/>
    </row>
    <row r="74" s="194" customFormat="true" ht="12.75" hidden="false" customHeight="false" outlineLevel="0" collapsed="false">
      <c r="A74" s="212"/>
      <c r="B74" s="213"/>
      <c r="C74" s="214" t="n">
        <v>16</v>
      </c>
      <c r="D74" s="215"/>
      <c r="E74" s="216"/>
      <c r="F74" s="217"/>
      <c r="G74" s="218"/>
      <c r="I74" s="195"/>
      <c r="J74" s="196"/>
      <c r="BG74" s="204"/>
      <c r="BH74" s="204"/>
    </row>
    <row r="75" s="194" customFormat="true" ht="22.5" hidden="false" customHeight="false" outlineLevel="0" collapsed="false">
      <c r="A75" s="197" t="n">
        <f aca="false">A72+1</f>
        <v>21</v>
      </c>
      <c r="B75" s="198" t="s">
        <v>125</v>
      </c>
      <c r="C75" s="199" t="s">
        <v>126</v>
      </c>
      <c r="D75" s="200" t="s">
        <v>81</v>
      </c>
      <c r="E75" s="201" t="n">
        <v>13</v>
      </c>
      <c r="F75" s="202"/>
      <c r="G75" s="203" t="n">
        <f aca="false">E75*F75</f>
        <v>0</v>
      </c>
      <c r="I75" s="195"/>
      <c r="J75" s="196"/>
      <c r="BG75" s="204"/>
      <c r="BH75" s="204"/>
    </row>
    <row r="76" s="194" customFormat="true" ht="12.75" hidden="false" customHeight="false" outlineLevel="0" collapsed="false">
      <c r="A76" s="221"/>
      <c r="B76" s="222"/>
      <c r="C76" s="207" t="s">
        <v>105</v>
      </c>
      <c r="D76" s="223"/>
      <c r="E76" s="224"/>
      <c r="F76" s="225"/>
      <c r="G76" s="226"/>
      <c r="I76" s="195"/>
      <c r="J76" s="196"/>
      <c r="BG76" s="204"/>
      <c r="BH76" s="204"/>
    </row>
    <row r="77" s="194" customFormat="true" ht="12.75" hidden="false" customHeight="false" outlineLevel="0" collapsed="false">
      <c r="A77" s="212"/>
      <c r="B77" s="213"/>
      <c r="C77" s="214" t="n">
        <v>13</v>
      </c>
      <c r="D77" s="215"/>
      <c r="E77" s="216"/>
      <c r="F77" s="217"/>
      <c r="G77" s="218"/>
      <c r="I77" s="195"/>
      <c r="J77" s="196"/>
      <c r="BG77" s="204"/>
      <c r="BH77" s="204"/>
    </row>
    <row r="78" s="194" customFormat="true" ht="22.5" hidden="false" customHeight="false" outlineLevel="0" collapsed="false">
      <c r="A78" s="197" t="n">
        <f aca="false">A75+1</f>
        <v>22</v>
      </c>
      <c r="B78" s="198" t="s">
        <v>127</v>
      </c>
      <c r="C78" s="199" t="s">
        <v>128</v>
      </c>
      <c r="D78" s="200" t="s">
        <v>81</v>
      </c>
      <c r="E78" s="201" t="n">
        <v>1</v>
      </c>
      <c r="F78" s="202"/>
      <c r="G78" s="203" t="n">
        <f aca="false">E78*F78</f>
        <v>0</v>
      </c>
      <c r="I78" s="195"/>
      <c r="J78" s="196"/>
      <c r="BG78" s="204"/>
      <c r="BH78" s="204"/>
    </row>
    <row r="79" s="194" customFormat="true" ht="12.75" hidden="false" customHeight="false" outlineLevel="0" collapsed="false">
      <c r="A79" s="221"/>
      <c r="B79" s="222"/>
      <c r="C79" s="207" t="s">
        <v>105</v>
      </c>
      <c r="D79" s="223"/>
      <c r="E79" s="224"/>
      <c r="F79" s="225"/>
      <c r="G79" s="226"/>
      <c r="I79" s="195"/>
      <c r="J79" s="196"/>
      <c r="BG79" s="204"/>
      <c r="BH79" s="204"/>
    </row>
    <row r="80" s="194" customFormat="true" ht="12.75" hidden="false" customHeight="false" outlineLevel="0" collapsed="false">
      <c r="A80" s="212"/>
      <c r="B80" s="213"/>
      <c r="C80" s="214" t="n">
        <v>1</v>
      </c>
      <c r="D80" s="215"/>
      <c r="E80" s="216"/>
      <c r="F80" s="217"/>
      <c r="G80" s="218"/>
      <c r="I80" s="195"/>
      <c r="J80" s="196"/>
      <c r="BG80" s="204"/>
      <c r="BH80" s="204"/>
    </row>
    <row r="81" s="194" customFormat="true" ht="22.5" hidden="false" customHeight="false" outlineLevel="0" collapsed="false">
      <c r="A81" s="197" t="n">
        <f aca="false">A78+1</f>
        <v>23</v>
      </c>
      <c r="B81" s="198" t="s">
        <v>129</v>
      </c>
      <c r="C81" s="199" t="s">
        <v>88</v>
      </c>
      <c r="D81" s="200" t="s">
        <v>84</v>
      </c>
      <c r="E81" s="201" t="n">
        <v>2.5</v>
      </c>
      <c r="F81" s="202"/>
      <c r="G81" s="203" t="n">
        <f aca="false">E81*F81</f>
        <v>0</v>
      </c>
      <c r="I81" s="195"/>
      <c r="J81" s="196"/>
      <c r="BG81" s="204"/>
      <c r="BH81" s="204"/>
    </row>
    <row r="82" s="194" customFormat="true" ht="12.75" hidden="false" customHeight="false" outlineLevel="0" collapsed="false">
      <c r="A82" s="221"/>
      <c r="B82" s="222"/>
      <c r="C82" s="207" t="s">
        <v>70</v>
      </c>
      <c r="D82" s="223"/>
      <c r="E82" s="224"/>
      <c r="F82" s="225"/>
      <c r="G82" s="226"/>
      <c r="I82" s="195"/>
      <c r="J82" s="196"/>
      <c r="BG82" s="204"/>
      <c r="BH82" s="204"/>
    </row>
    <row r="83" s="194" customFormat="true" ht="12.75" hidden="false" customHeight="false" outlineLevel="0" collapsed="false">
      <c r="A83" s="212"/>
      <c r="B83" s="213"/>
      <c r="C83" s="214" t="n">
        <v>2.5</v>
      </c>
      <c r="D83" s="215"/>
      <c r="E83" s="216"/>
      <c r="F83" s="217"/>
      <c r="G83" s="218"/>
      <c r="I83" s="195"/>
      <c r="J83" s="196"/>
      <c r="BG83" s="204"/>
      <c r="BH83" s="204"/>
    </row>
    <row r="84" s="194" customFormat="true" ht="22.5" hidden="false" customHeight="false" outlineLevel="0" collapsed="false">
      <c r="A84" s="197" t="n">
        <f aca="false">A81+1</f>
        <v>24</v>
      </c>
      <c r="B84" s="198" t="s">
        <v>130</v>
      </c>
      <c r="C84" s="199" t="s">
        <v>90</v>
      </c>
      <c r="D84" s="200" t="s">
        <v>84</v>
      </c>
      <c r="E84" s="201" t="n">
        <v>0.5</v>
      </c>
      <c r="F84" s="202"/>
      <c r="G84" s="203" t="n">
        <f aca="false">E84*F84</f>
        <v>0</v>
      </c>
      <c r="I84" s="195"/>
      <c r="J84" s="196"/>
      <c r="BG84" s="204"/>
      <c r="BH84" s="204"/>
    </row>
    <row r="85" s="194" customFormat="true" ht="12.75" hidden="false" customHeight="false" outlineLevel="0" collapsed="false">
      <c r="A85" s="221"/>
      <c r="B85" s="222"/>
      <c r="C85" s="207" t="s">
        <v>70</v>
      </c>
      <c r="D85" s="223"/>
      <c r="E85" s="224"/>
      <c r="F85" s="225"/>
      <c r="G85" s="226"/>
      <c r="I85" s="195"/>
      <c r="J85" s="196"/>
      <c r="BG85" s="204"/>
      <c r="BH85" s="204"/>
    </row>
    <row r="86" s="194" customFormat="true" ht="12.75" hidden="false" customHeight="false" outlineLevel="0" collapsed="false">
      <c r="A86" s="212"/>
      <c r="B86" s="213"/>
      <c r="C86" s="214" t="n">
        <v>0.5</v>
      </c>
      <c r="D86" s="215"/>
      <c r="E86" s="216"/>
      <c r="F86" s="217"/>
      <c r="G86" s="218"/>
      <c r="I86" s="195"/>
      <c r="J86" s="196"/>
      <c r="BG86" s="204"/>
      <c r="BH86" s="204"/>
    </row>
    <row r="87" s="194" customFormat="true" ht="22.5" hidden="false" customHeight="false" outlineLevel="0" collapsed="false">
      <c r="A87" s="197" t="n">
        <f aca="false">A84+1</f>
        <v>25</v>
      </c>
      <c r="B87" s="198" t="s">
        <v>131</v>
      </c>
      <c r="C87" s="199" t="s">
        <v>132</v>
      </c>
      <c r="D87" s="200" t="s">
        <v>84</v>
      </c>
      <c r="E87" s="201" t="n">
        <v>10</v>
      </c>
      <c r="F87" s="202"/>
      <c r="G87" s="203" t="n">
        <f aca="false">E87*F87</f>
        <v>0</v>
      </c>
      <c r="I87" s="195"/>
      <c r="J87" s="196"/>
      <c r="BG87" s="204"/>
      <c r="BH87" s="204"/>
    </row>
    <row r="88" s="194" customFormat="true" ht="12.75" hidden="false" customHeight="false" outlineLevel="0" collapsed="false">
      <c r="A88" s="221"/>
      <c r="B88" s="222"/>
      <c r="C88" s="207" t="s">
        <v>105</v>
      </c>
      <c r="D88" s="223"/>
      <c r="E88" s="224"/>
      <c r="F88" s="225"/>
      <c r="G88" s="226"/>
      <c r="I88" s="195"/>
      <c r="J88" s="196"/>
      <c r="BG88" s="204"/>
      <c r="BH88" s="204"/>
    </row>
    <row r="89" s="194" customFormat="true" ht="12.75" hidden="false" customHeight="false" outlineLevel="0" collapsed="false">
      <c r="A89" s="212"/>
      <c r="B89" s="213"/>
      <c r="C89" s="214" t="n">
        <v>10</v>
      </c>
      <c r="D89" s="215"/>
      <c r="E89" s="216"/>
      <c r="F89" s="217"/>
      <c r="G89" s="218"/>
      <c r="I89" s="195"/>
      <c r="J89" s="196"/>
      <c r="BG89" s="204"/>
      <c r="BH89" s="204"/>
    </row>
    <row r="90" s="194" customFormat="true" ht="12.75" hidden="false" customHeight="false" outlineLevel="0" collapsed="false">
      <c r="A90" s="197" t="n">
        <f aca="false">A87+1</f>
        <v>26</v>
      </c>
      <c r="B90" s="198" t="s">
        <v>133</v>
      </c>
      <c r="C90" s="199" t="s">
        <v>134</v>
      </c>
      <c r="D90" s="200" t="s">
        <v>84</v>
      </c>
      <c r="E90" s="201" t="n">
        <v>2</v>
      </c>
      <c r="F90" s="202"/>
      <c r="G90" s="203" t="n">
        <f aca="false">E90*F90</f>
        <v>0</v>
      </c>
      <c r="I90" s="195"/>
      <c r="J90" s="196"/>
      <c r="BG90" s="204"/>
      <c r="BH90" s="204"/>
    </row>
    <row r="91" s="194" customFormat="true" ht="12.75" hidden="false" customHeight="false" outlineLevel="0" collapsed="false">
      <c r="A91" s="221"/>
      <c r="B91" s="222"/>
      <c r="C91" s="207" t="s">
        <v>105</v>
      </c>
      <c r="D91" s="223"/>
      <c r="E91" s="224"/>
      <c r="F91" s="225"/>
      <c r="G91" s="226"/>
      <c r="I91" s="195"/>
      <c r="J91" s="196"/>
      <c r="BG91" s="204"/>
      <c r="BH91" s="204"/>
    </row>
    <row r="92" s="194" customFormat="true" ht="12.75" hidden="false" customHeight="false" outlineLevel="0" collapsed="false">
      <c r="A92" s="212"/>
      <c r="B92" s="213"/>
      <c r="C92" s="214" t="n">
        <v>2</v>
      </c>
      <c r="D92" s="215"/>
      <c r="E92" s="216"/>
      <c r="F92" s="217"/>
      <c r="G92" s="218"/>
      <c r="I92" s="195"/>
      <c r="J92" s="196"/>
      <c r="BG92" s="204"/>
      <c r="BH92" s="204"/>
    </row>
    <row r="93" s="194" customFormat="true" ht="12.75" hidden="false" customHeight="false" outlineLevel="0" collapsed="false">
      <c r="A93" s="197" t="n">
        <f aca="false">A90+1</f>
        <v>27</v>
      </c>
      <c r="B93" s="198" t="s">
        <v>135</v>
      </c>
      <c r="C93" s="199" t="s">
        <v>136</v>
      </c>
      <c r="D93" s="200" t="s">
        <v>84</v>
      </c>
      <c r="E93" s="201" t="n">
        <v>0.5</v>
      </c>
      <c r="F93" s="202"/>
      <c r="G93" s="203" t="n">
        <f aca="false">E93*F93</f>
        <v>0</v>
      </c>
      <c r="I93" s="195"/>
      <c r="J93" s="196"/>
      <c r="BG93" s="204"/>
      <c r="BH93" s="204"/>
    </row>
    <row r="94" s="194" customFormat="true" ht="12.75" hidden="false" customHeight="false" outlineLevel="0" collapsed="false">
      <c r="A94" s="221"/>
      <c r="B94" s="222"/>
      <c r="C94" s="207" t="s">
        <v>70</v>
      </c>
      <c r="D94" s="223"/>
      <c r="E94" s="224"/>
      <c r="F94" s="225"/>
      <c r="G94" s="226"/>
      <c r="I94" s="195"/>
      <c r="J94" s="196"/>
      <c r="BG94" s="204"/>
      <c r="BH94" s="204"/>
    </row>
    <row r="95" s="194" customFormat="true" ht="12.75" hidden="false" customHeight="false" outlineLevel="0" collapsed="false">
      <c r="A95" s="212"/>
      <c r="B95" s="213"/>
      <c r="C95" s="214" t="n">
        <v>0.5</v>
      </c>
      <c r="D95" s="215"/>
      <c r="E95" s="216"/>
      <c r="F95" s="217"/>
      <c r="G95" s="218"/>
      <c r="I95" s="195"/>
      <c r="J95" s="196"/>
      <c r="BG95" s="204"/>
      <c r="BH95" s="204"/>
    </row>
    <row r="96" s="194" customFormat="true" ht="25.5" hidden="false" customHeight="true" outlineLevel="0" collapsed="false">
      <c r="A96" s="197" t="n">
        <f aca="false">A93+1</f>
        <v>28</v>
      </c>
      <c r="B96" s="198" t="s">
        <v>137</v>
      </c>
      <c r="C96" s="199" t="s">
        <v>138</v>
      </c>
      <c r="D96" s="200" t="s">
        <v>69</v>
      </c>
      <c r="E96" s="201" t="n">
        <v>3</v>
      </c>
      <c r="F96" s="202"/>
      <c r="G96" s="203" t="n">
        <f aca="false">E96*F96</f>
        <v>0</v>
      </c>
      <c r="I96" s="195"/>
      <c r="J96" s="196"/>
      <c r="BG96" s="204"/>
      <c r="BH96" s="204"/>
    </row>
    <row r="97" s="194" customFormat="true" ht="12.75" hidden="false" customHeight="false" outlineLevel="0" collapsed="false">
      <c r="A97" s="221"/>
      <c r="B97" s="222"/>
      <c r="C97" s="207" t="s">
        <v>105</v>
      </c>
      <c r="D97" s="223"/>
      <c r="E97" s="224"/>
      <c r="F97" s="225"/>
      <c r="G97" s="226"/>
      <c r="I97" s="195"/>
      <c r="J97" s="196"/>
      <c r="BG97" s="204"/>
      <c r="BH97" s="204"/>
    </row>
    <row r="98" s="194" customFormat="true" ht="12.75" hidden="false" customHeight="false" outlineLevel="0" collapsed="false">
      <c r="A98" s="212"/>
      <c r="B98" s="213"/>
      <c r="C98" s="214" t="n">
        <v>3</v>
      </c>
      <c r="D98" s="215"/>
      <c r="E98" s="216"/>
      <c r="F98" s="217"/>
      <c r="G98" s="218"/>
      <c r="I98" s="195"/>
      <c r="J98" s="196"/>
      <c r="BG98" s="204"/>
      <c r="BH98" s="204"/>
    </row>
    <row r="99" s="194" customFormat="true" ht="33.75" hidden="false" customHeight="false" outlineLevel="0" collapsed="false">
      <c r="A99" s="197" t="n">
        <f aca="false">A96+1</f>
        <v>29</v>
      </c>
      <c r="B99" s="198" t="s">
        <v>139</v>
      </c>
      <c r="C99" s="199" t="s">
        <v>140</v>
      </c>
      <c r="D99" s="200" t="s">
        <v>95</v>
      </c>
      <c r="E99" s="201" t="n">
        <v>8</v>
      </c>
      <c r="F99" s="202"/>
      <c r="G99" s="203" t="n">
        <f aca="false">E99*F99</f>
        <v>0</v>
      </c>
      <c r="I99" s="195"/>
      <c r="J99" s="196"/>
    </row>
    <row r="100" s="194" customFormat="true" ht="12.75" hidden="false" customHeight="false" outlineLevel="0" collapsed="false">
      <c r="A100" s="197" t="n">
        <f aca="false">A99+1</f>
        <v>30</v>
      </c>
      <c r="B100" s="198" t="s">
        <v>141</v>
      </c>
      <c r="C100" s="199" t="s">
        <v>97</v>
      </c>
      <c r="D100" s="200" t="s">
        <v>98</v>
      </c>
      <c r="E100" s="201" t="n">
        <v>0.15</v>
      </c>
      <c r="F100" s="202"/>
      <c r="G100" s="203" t="n">
        <f aca="false">E100*F100</f>
        <v>0</v>
      </c>
      <c r="I100" s="195"/>
      <c r="J100" s="196"/>
    </row>
    <row r="101" s="194" customFormat="true" ht="12.75" hidden="false" customHeight="false" outlineLevel="0" collapsed="false">
      <c r="A101" s="191"/>
      <c r="B101" s="227" t="s">
        <v>99</v>
      </c>
      <c r="C101" s="228" t="str">
        <f aca="false">C44</f>
        <v>Zařízení č. 1B - Izolační box č.2, č.3 a č.4</v>
      </c>
      <c r="D101" s="191"/>
      <c r="E101" s="229"/>
      <c r="F101" s="229"/>
      <c r="G101" s="230" t="n">
        <f aca="false">SUM(G45:G100)</f>
        <v>0</v>
      </c>
      <c r="I101" s="195"/>
      <c r="J101" s="196"/>
    </row>
    <row r="102" s="242" customFormat="true" ht="12.75" hidden="false" customHeight="false" outlineLevel="0" collapsed="false">
      <c r="A102" s="236" t="s">
        <v>64</v>
      </c>
      <c r="B102" s="237" t="s">
        <v>142</v>
      </c>
      <c r="C102" s="238" t="s">
        <v>143</v>
      </c>
      <c r="D102" s="239"/>
      <c r="E102" s="240"/>
      <c r="F102" s="240"/>
      <c r="G102" s="241"/>
      <c r="I102" s="243"/>
      <c r="J102" s="244"/>
      <c r="K102" s="244"/>
    </row>
    <row r="103" s="242" customFormat="true" ht="12.75" hidden="false" customHeight="false" outlineLevel="0" collapsed="false">
      <c r="A103" s="245" t="n">
        <f aca="false">A100+1</f>
        <v>31</v>
      </c>
      <c r="B103" s="246" t="s">
        <v>144</v>
      </c>
      <c r="C103" s="247" t="s">
        <v>145</v>
      </c>
      <c r="D103" s="248" t="s">
        <v>146</v>
      </c>
      <c r="E103" s="249" t="n">
        <v>1</v>
      </c>
      <c r="F103" s="249" t="n">
        <f aca="false">'celoskleněné stěny'!G19</f>
        <v>0</v>
      </c>
      <c r="G103" s="250" t="n">
        <f aca="false">E103*F103</f>
        <v>0</v>
      </c>
      <c r="J103" s="243"/>
      <c r="K103" s="244"/>
    </row>
    <row r="104" s="242" customFormat="true" ht="12.75" hidden="false" customHeight="false" outlineLevel="0" collapsed="false">
      <c r="A104" s="239"/>
      <c r="B104" s="251" t="s">
        <v>99</v>
      </c>
      <c r="C104" s="238" t="s">
        <v>143</v>
      </c>
      <c r="D104" s="239"/>
      <c r="E104" s="252"/>
      <c r="F104" s="252"/>
      <c r="G104" s="253" t="n">
        <f aca="false">SUM(G103)</f>
        <v>0</v>
      </c>
      <c r="I104" s="243"/>
      <c r="J104" s="244"/>
    </row>
    <row r="105" s="194" customFormat="true" ht="12.75" hidden="false" customHeight="false" outlineLevel="0" collapsed="false">
      <c r="A105" s="188" t="s">
        <v>64</v>
      </c>
      <c r="B105" s="189" t="s">
        <v>147</v>
      </c>
      <c r="C105" s="190" t="s">
        <v>148</v>
      </c>
      <c r="D105" s="191"/>
      <c r="E105" s="192"/>
      <c r="F105" s="192"/>
      <c r="G105" s="193"/>
      <c r="I105" s="195"/>
      <c r="J105" s="196"/>
      <c r="K105" s="196"/>
    </row>
    <row r="106" s="194" customFormat="true" ht="12.75" hidden="false" customHeight="false" outlineLevel="0" collapsed="false">
      <c r="A106" s="197" t="n">
        <f aca="false">A103+1</f>
        <v>32</v>
      </c>
      <c r="B106" s="198" t="s">
        <v>149</v>
      </c>
      <c r="C106" s="199" t="s">
        <v>150</v>
      </c>
      <c r="D106" s="200" t="s">
        <v>151</v>
      </c>
      <c r="E106" s="201" t="n">
        <v>140</v>
      </c>
      <c r="F106" s="202"/>
      <c r="G106" s="203" t="n">
        <f aca="false">E106*F106</f>
        <v>0</v>
      </c>
      <c r="I106" s="195"/>
      <c r="J106" s="196"/>
    </row>
    <row r="107" s="194" customFormat="true" ht="12.75" hidden="false" customHeight="false" outlineLevel="0" collapsed="false">
      <c r="A107" s="221"/>
      <c r="B107" s="254"/>
      <c r="C107" s="207" t="s">
        <v>152</v>
      </c>
      <c r="D107" s="223"/>
      <c r="E107" s="224"/>
      <c r="F107" s="225"/>
      <c r="G107" s="226"/>
      <c r="BG107" s="204"/>
      <c r="BH107" s="204"/>
    </row>
    <row r="108" s="194" customFormat="true" ht="12.75" hidden="false" customHeight="false" outlineLevel="0" collapsed="false">
      <c r="A108" s="197" t="n">
        <f aca="false">A106+1</f>
        <v>33</v>
      </c>
      <c r="B108" s="198" t="s">
        <v>153</v>
      </c>
      <c r="C108" s="199" t="s">
        <v>154</v>
      </c>
      <c r="D108" s="200" t="s">
        <v>95</v>
      </c>
      <c r="E108" s="201" t="n">
        <v>20</v>
      </c>
      <c r="F108" s="202"/>
      <c r="G108" s="203" t="n">
        <f aca="false">E108*F108</f>
        <v>0</v>
      </c>
      <c r="I108" s="195"/>
      <c r="J108" s="196"/>
    </row>
    <row r="109" s="194" customFormat="true" ht="12.75" hidden="false" customHeight="false" outlineLevel="0" collapsed="false">
      <c r="A109" s="221"/>
      <c r="B109" s="254"/>
      <c r="C109" s="207" t="s">
        <v>152</v>
      </c>
      <c r="D109" s="223"/>
      <c r="E109" s="224"/>
      <c r="F109" s="225"/>
      <c r="G109" s="226"/>
      <c r="BG109" s="204"/>
      <c r="BH109" s="204"/>
    </row>
    <row r="110" s="194" customFormat="true" ht="34.5" hidden="false" customHeight="true" outlineLevel="0" collapsed="false">
      <c r="A110" s="197" t="n">
        <f aca="false">A108+1</f>
        <v>34</v>
      </c>
      <c r="B110" s="198" t="s">
        <v>155</v>
      </c>
      <c r="C110" s="199" t="s">
        <v>156</v>
      </c>
      <c r="D110" s="200" t="s">
        <v>95</v>
      </c>
      <c r="E110" s="255" t="n">
        <v>40</v>
      </c>
      <c r="F110" s="202"/>
      <c r="G110" s="203" t="n">
        <f aca="false">E110*F110</f>
        <v>0</v>
      </c>
      <c r="I110" s="195"/>
      <c r="J110" s="196"/>
    </row>
    <row r="111" s="194" customFormat="true" ht="12.75" hidden="false" customHeight="false" outlineLevel="0" collapsed="false">
      <c r="A111" s="197" t="n">
        <f aca="false">A110+1</f>
        <v>35</v>
      </c>
      <c r="B111" s="198" t="s">
        <v>157</v>
      </c>
      <c r="C111" s="199" t="s">
        <v>158</v>
      </c>
      <c r="D111" s="200" t="s">
        <v>69</v>
      </c>
      <c r="E111" s="201" t="n">
        <v>3</v>
      </c>
      <c r="F111" s="202"/>
      <c r="G111" s="203" t="n">
        <f aca="false">E111*F111</f>
        <v>0</v>
      </c>
      <c r="I111" s="195"/>
      <c r="J111" s="196"/>
    </row>
    <row r="112" s="257" customFormat="true" ht="12.75" hidden="false" customHeight="false" outlineLevel="0" collapsed="false">
      <c r="A112" s="197" t="n">
        <f aca="false">A111+1</f>
        <v>36</v>
      </c>
      <c r="B112" s="198" t="s">
        <v>159</v>
      </c>
      <c r="C112" s="199" t="s">
        <v>160</v>
      </c>
      <c r="D112" s="200" t="s">
        <v>95</v>
      </c>
      <c r="E112" s="201" t="n">
        <v>18</v>
      </c>
      <c r="F112" s="202"/>
      <c r="G112" s="256" t="n">
        <f aca="false">E112*F112</f>
        <v>0</v>
      </c>
      <c r="I112" s="258"/>
      <c r="J112" s="259"/>
    </row>
    <row r="113" s="194" customFormat="true" ht="12.75" hidden="false" customHeight="false" outlineLevel="0" collapsed="false">
      <c r="A113" s="197" t="n">
        <f aca="false">A112+1</f>
        <v>37</v>
      </c>
      <c r="B113" s="198" t="s">
        <v>161</v>
      </c>
      <c r="C113" s="199" t="s">
        <v>162</v>
      </c>
      <c r="D113" s="200" t="s">
        <v>69</v>
      </c>
      <c r="E113" s="201" t="n">
        <v>1</v>
      </c>
      <c r="F113" s="202"/>
      <c r="G113" s="203" t="n">
        <f aca="false">E113*F113</f>
        <v>0</v>
      </c>
      <c r="I113" s="195"/>
      <c r="J113" s="196"/>
    </row>
    <row r="114" s="194" customFormat="true" ht="12.75" hidden="false" customHeight="false" outlineLevel="0" collapsed="false">
      <c r="A114" s="197" t="n">
        <f aca="false">A113+1</f>
        <v>38</v>
      </c>
      <c r="B114" s="198" t="s">
        <v>163</v>
      </c>
      <c r="C114" s="199" t="s">
        <v>164</v>
      </c>
      <c r="D114" s="200" t="s">
        <v>95</v>
      </c>
      <c r="E114" s="201" t="n">
        <v>12</v>
      </c>
      <c r="F114" s="202"/>
      <c r="G114" s="203" t="n">
        <f aca="false">E114*F114</f>
        <v>0</v>
      </c>
      <c r="I114" s="195"/>
      <c r="J114" s="196"/>
    </row>
    <row r="115" s="257" customFormat="true" ht="12.75" hidden="false" customHeight="false" outlineLevel="0" collapsed="false">
      <c r="A115" s="197" t="n">
        <f aca="false">A114+1</f>
        <v>39</v>
      </c>
      <c r="B115" s="198" t="s">
        <v>165</v>
      </c>
      <c r="C115" s="199" t="s">
        <v>166</v>
      </c>
      <c r="D115" s="200" t="s">
        <v>95</v>
      </c>
      <c r="E115" s="201" t="n">
        <v>30</v>
      </c>
      <c r="F115" s="202"/>
      <c r="G115" s="256" t="n">
        <f aca="false">E115*F115</f>
        <v>0</v>
      </c>
      <c r="I115" s="258"/>
      <c r="J115" s="259"/>
    </row>
    <row r="116" s="194" customFormat="true" ht="12.75" hidden="false" customHeight="false" outlineLevel="0" collapsed="false">
      <c r="A116" s="197" t="n">
        <f aca="false">A115+1</f>
        <v>40</v>
      </c>
      <c r="B116" s="198" t="s">
        <v>167</v>
      </c>
      <c r="C116" s="199" t="s">
        <v>168</v>
      </c>
      <c r="D116" s="200" t="s">
        <v>69</v>
      </c>
      <c r="E116" s="201" t="n">
        <v>1</v>
      </c>
      <c r="F116" s="202"/>
      <c r="G116" s="203" t="n">
        <f aca="false">E116*F116</f>
        <v>0</v>
      </c>
      <c r="J116" s="195"/>
      <c r="K116" s="196"/>
    </row>
    <row r="117" s="257" customFormat="true" ht="12.75" hidden="false" customHeight="false" outlineLevel="0" collapsed="false">
      <c r="A117" s="197" t="n">
        <f aca="false">A116+1</f>
        <v>41</v>
      </c>
      <c r="B117" s="198" t="s">
        <v>169</v>
      </c>
      <c r="C117" s="199" t="s">
        <v>170</v>
      </c>
      <c r="D117" s="200" t="s">
        <v>69</v>
      </c>
      <c r="E117" s="201" t="n">
        <v>1</v>
      </c>
      <c r="F117" s="202"/>
      <c r="G117" s="256" t="n">
        <f aca="false">E117*F117</f>
        <v>0</v>
      </c>
      <c r="J117" s="258"/>
      <c r="K117" s="259"/>
    </row>
    <row r="118" s="257" customFormat="true" ht="12.75" hidden="false" customHeight="false" outlineLevel="0" collapsed="false">
      <c r="A118" s="197" t="n">
        <f aca="false">A117+1</f>
        <v>42</v>
      </c>
      <c r="B118" s="198" t="s">
        <v>144</v>
      </c>
      <c r="C118" s="199" t="s">
        <v>171</v>
      </c>
      <c r="D118" s="200" t="s">
        <v>69</v>
      </c>
      <c r="E118" s="201" t="n">
        <v>1</v>
      </c>
      <c r="F118" s="202"/>
      <c r="G118" s="256" t="n">
        <f aca="false">E118*F118</f>
        <v>0</v>
      </c>
      <c r="J118" s="258"/>
      <c r="K118" s="259"/>
    </row>
    <row r="119" s="257" customFormat="true" ht="12.75" hidden="false" customHeight="false" outlineLevel="0" collapsed="false">
      <c r="A119" s="197" t="n">
        <f aca="false">A118+1</f>
        <v>43</v>
      </c>
      <c r="B119" s="198" t="s">
        <v>172</v>
      </c>
      <c r="C119" s="199" t="s">
        <v>173</v>
      </c>
      <c r="D119" s="200" t="s">
        <v>95</v>
      </c>
      <c r="E119" s="201" t="n">
        <v>12</v>
      </c>
      <c r="F119" s="202"/>
      <c r="G119" s="256" t="n">
        <f aca="false">E119*F119</f>
        <v>0</v>
      </c>
      <c r="I119" s="258"/>
      <c r="J119" s="259"/>
    </row>
    <row r="120" s="194" customFormat="true" ht="12.75" hidden="false" customHeight="false" outlineLevel="0" collapsed="false">
      <c r="A120" s="197" t="n">
        <f aca="false">A119+1</f>
        <v>44</v>
      </c>
      <c r="B120" s="198" t="s">
        <v>174</v>
      </c>
      <c r="C120" s="199" t="s">
        <v>175</v>
      </c>
      <c r="D120" s="200" t="s">
        <v>176</v>
      </c>
      <c r="E120" s="201" t="n">
        <v>2</v>
      </c>
      <c r="F120" s="202"/>
      <c r="G120" s="203" t="n">
        <f aca="false">E120*F120</f>
        <v>0</v>
      </c>
      <c r="I120" s="195"/>
      <c r="J120" s="196"/>
    </row>
    <row r="121" s="263" customFormat="true" ht="12.75" hidden="false" customHeight="false" outlineLevel="0" collapsed="false">
      <c r="A121" s="191"/>
      <c r="B121" s="227" t="s">
        <v>99</v>
      </c>
      <c r="C121" s="228" t="str">
        <f aca="false">C105</f>
        <v>Ostatní položky</v>
      </c>
      <c r="D121" s="191"/>
      <c r="E121" s="229"/>
      <c r="F121" s="229"/>
      <c r="G121" s="260" t="n">
        <f aca="false">SUM(G106:G120)</f>
        <v>0</v>
      </c>
      <c r="H121" s="194"/>
      <c r="I121" s="261"/>
      <c r="J121" s="262"/>
    </row>
    <row r="125" s="263" customFormat="true" ht="12.75" hidden="false" customHeight="false" outlineLevel="0" collapsed="false">
      <c r="A125" s="264"/>
      <c r="B125" s="265"/>
      <c r="C125" s="266"/>
      <c r="D125" s="264"/>
      <c r="E125" s="267"/>
      <c r="F125" s="267"/>
      <c r="G125" s="268"/>
      <c r="H125" s="194"/>
      <c r="I125" s="261"/>
      <c r="J125" s="262"/>
    </row>
    <row r="126" s="263" customFormat="true" ht="12.75" hidden="false" customHeight="false" outlineLevel="0" collapsed="false">
      <c r="A126" s="264"/>
      <c r="B126" s="265"/>
      <c r="C126" s="266"/>
      <c r="D126" s="264"/>
      <c r="E126" s="267"/>
      <c r="F126" s="267"/>
      <c r="G126" s="268"/>
      <c r="H126" s="194"/>
      <c r="I126" s="261"/>
      <c r="J126" s="262"/>
    </row>
    <row r="127" customFormat="false" ht="12.75" hidden="false" customHeight="false" outlineLevel="0" collapsed="false">
      <c r="A127" s="194"/>
      <c r="B127" s="194"/>
      <c r="C127" s="194"/>
      <c r="D127" s="196"/>
      <c r="E127" s="194"/>
      <c r="F127" s="194"/>
      <c r="G127" s="194"/>
      <c r="H127" s="194"/>
      <c r="J127" s="196"/>
    </row>
    <row r="128" customFormat="false" ht="57" hidden="false" customHeight="true" outlineLevel="0" collapsed="false">
      <c r="A128" s="194"/>
      <c r="B128" s="194"/>
      <c r="C128" s="269" t="s">
        <v>177</v>
      </c>
      <c r="D128" s="196"/>
      <c r="E128" s="194"/>
      <c r="F128" s="194"/>
      <c r="G128" s="194"/>
      <c r="H128" s="194"/>
      <c r="J128" s="196"/>
    </row>
    <row r="129" customFormat="false" ht="27.75" hidden="false" customHeight="true" outlineLevel="0" collapsed="false">
      <c r="A129" s="194"/>
      <c r="B129" s="194"/>
      <c r="C129" s="269" t="s">
        <v>178</v>
      </c>
      <c r="D129" s="196"/>
      <c r="E129" s="194"/>
      <c r="F129" s="194"/>
      <c r="G129" s="194"/>
    </row>
    <row r="130" customFormat="false" ht="33.75" hidden="false" customHeight="false" outlineLevel="0" collapsed="false">
      <c r="A130" s="194"/>
      <c r="B130" s="194"/>
      <c r="C130" s="269" t="s">
        <v>179</v>
      </c>
      <c r="D130" s="196"/>
      <c r="E130" s="194"/>
      <c r="F130" s="194"/>
      <c r="G130" s="194"/>
    </row>
    <row r="131" customFormat="false" ht="33.75" hidden="false" customHeight="false" outlineLevel="0" collapsed="false">
      <c r="A131" s="194"/>
      <c r="B131" s="194"/>
      <c r="C131" s="269" t="s">
        <v>180</v>
      </c>
      <c r="D131" s="196"/>
      <c r="E131" s="194"/>
      <c r="F131" s="194"/>
      <c r="G131" s="194"/>
    </row>
    <row r="132" customFormat="false" ht="41.25" hidden="false" customHeight="true" outlineLevel="0" collapsed="false">
      <c r="A132" s="194"/>
      <c r="B132" s="194"/>
      <c r="C132" s="270"/>
      <c r="D132" s="196"/>
      <c r="E132" s="194"/>
      <c r="F132" s="194"/>
      <c r="G132" s="194"/>
    </row>
    <row r="133" customFormat="false" ht="12.75" hidden="false" customHeight="false" outlineLevel="0" collapsed="false">
      <c r="C133" s="271"/>
      <c r="E133" s="160"/>
    </row>
    <row r="134" customFormat="false" ht="12.75" hidden="false" customHeight="false" outlineLevel="0" collapsed="false">
      <c r="C134" s="272"/>
      <c r="E134" s="160"/>
    </row>
    <row r="135" customFormat="false" ht="12.75" hidden="false" customHeight="false" outlineLevel="0" collapsed="false">
      <c r="A135" s="273"/>
      <c r="B135" s="273"/>
      <c r="D135" s="274"/>
      <c r="E135" s="273"/>
      <c r="F135" s="273"/>
      <c r="G135" s="273"/>
    </row>
    <row r="136" customFormat="false" ht="12.75" hidden="false" customHeight="false" outlineLevel="0" collapsed="false">
      <c r="A136" s="273"/>
      <c r="B136" s="273"/>
      <c r="D136" s="274"/>
      <c r="E136" s="273"/>
      <c r="F136" s="273"/>
      <c r="G136" s="273"/>
    </row>
    <row r="137" customFormat="false" ht="12.75" hidden="false" customHeight="false" outlineLevel="0" collapsed="false">
      <c r="A137" s="273"/>
      <c r="B137" s="273"/>
      <c r="C137" s="273"/>
      <c r="D137" s="274"/>
      <c r="E137" s="273"/>
      <c r="F137" s="273"/>
      <c r="G137" s="273"/>
    </row>
    <row r="138" customFormat="false" ht="12.75" hidden="false" customHeight="false" outlineLevel="0" collapsed="false">
      <c r="A138" s="273"/>
      <c r="B138" s="273"/>
      <c r="C138" s="273"/>
      <c r="D138" s="274"/>
      <c r="E138" s="273"/>
      <c r="F138" s="273"/>
      <c r="G138" s="273"/>
    </row>
    <row r="139" customFormat="false" ht="12.75" hidden="false" customHeight="false" outlineLevel="0" collapsed="false">
      <c r="E139" s="160"/>
    </row>
    <row r="140" customFormat="false" ht="12.75" hidden="false" customHeight="false" outlineLevel="0" collapsed="false">
      <c r="E140" s="160"/>
    </row>
    <row r="141" customFormat="false" ht="12.75" hidden="false" customHeight="false" outlineLevel="0" collapsed="false">
      <c r="E141" s="160"/>
    </row>
    <row r="142" customFormat="false" ht="12.75" hidden="false" customHeight="false" outlineLevel="0" collapsed="false">
      <c r="E142" s="160"/>
    </row>
    <row r="143" customFormat="false" ht="12.75" hidden="false" customHeight="false" outlineLevel="0" collapsed="false">
      <c r="E143" s="160"/>
    </row>
    <row r="144" customFormat="false" ht="12.75" hidden="false" customHeight="false" outlineLevel="0" collapsed="false">
      <c r="E144" s="160"/>
    </row>
    <row r="145" customFormat="false" ht="12.75" hidden="false" customHeight="false" outlineLevel="0" collapsed="false">
      <c r="E145" s="160"/>
    </row>
    <row r="146" customFormat="false" ht="12.75" hidden="false" customHeight="false" outlineLevel="0" collapsed="false">
      <c r="E146" s="160"/>
    </row>
    <row r="147" customFormat="false" ht="12.75" hidden="false" customHeight="false" outlineLevel="0" collapsed="false">
      <c r="E147" s="160"/>
    </row>
    <row r="148" customFormat="false" ht="12.75" hidden="false" customHeight="false" outlineLevel="0" collapsed="false">
      <c r="E148" s="160"/>
    </row>
    <row r="149" customFormat="false" ht="12.75" hidden="false" customHeight="false" outlineLevel="0" collapsed="false">
      <c r="E149" s="160"/>
    </row>
    <row r="150" customFormat="false" ht="12.75" hidden="false" customHeight="false" outlineLevel="0" collapsed="false">
      <c r="E150" s="160"/>
    </row>
    <row r="151" customFormat="false" ht="12.75" hidden="false" customHeight="false" outlineLevel="0" collapsed="false">
      <c r="E151" s="160"/>
    </row>
    <row r="152" customFormat="false" ht="12.75" hidden="false" customHeight="false" outlineLevel="0" collapsed="false">
      <c r="E152" s="160"/>
    </row>
    <row r="153" customFormat="false" ht="12.75" hidden="false" customHeight="false" outlineLevel="0" collapsed="false">
      <c r="E153" s="160"/>
    </row>
    <row r="154" customFormat="false" ht="12.75" hidden="false" customHeight="false" outlineLevel="0" collapsed="false">
      <c r="E154" s="160"/>
    </row>
    <row r="155" customFormat="false" ht="12.75" hidden="false" customHeight="false" outlineLevel="0" collapsed="false">
      <c r="E155" s="160"/>
    </row>
    <row r="156" customFormat="false" ht="12.75" hidden="false" customHeight="false" outlineLevel="0" collapsed="false">
      <c r="E156" s="160"/>
    </row>
    <row r="157" customFormat="false" ht="12.75" hidden="false" customHeight="false" outlineLevel="0" collapsed="false">
      <c r="E157" s="160"/>
    </row>
    <row r="158" customFormat="false" ht="12.75" hidden="false" customHeight="false" outlineLevel="0" collapsed="false">
      <c r="E158" s="160"/>
    </row>
    <row r="159" customFormat="false" ht="12.75" hidden="false" customHeight="false" outlineLevel="0" collapsed="false">
      <c r="E159" s="160"/>
    </row>
    <row r="160" customFormat="false" ht="12.75" hidden="false" customHeight="false" outlineLevel="0" collapsed="false">
      <c r="E160" s="160"/>
    </row>
    <row r="161" customFormat="false" ht="12.75" hidden="false" customHeight="false" outlineLevel="0" collapsed="false">
      <c r="E161" s="160"/>
    </row>
    <row r="162" customFormat="false" ht="12.75" hidden="false" customHeight="false" outlineLevel="0" collapsed="false">
      <c r="E162" s="160"/>
    </row>
    <row r="163" customFormat="false" ht="12.75" hidden="false" customHeight="false" outlineLevel="0" collapsed="false">
      <c r="E163" s="160"/>
    </row>
    <row r="164" customFormat="false" ht="12.75" hidden="false" customHeight="false" outlineLevel="0" collapsed="false">
      <c r="E164" s="160"/>
    </row>
    <row r="165" customFormat="false" ht="12.75" hidden="false" customHeight="false" outlineLevel="0" collapsed="false">
      <c r="E165" s="160"/>
    </row>
    <row r="166" customFormat="false" ht="12.75" hidden="false" customHeight="false" outlineLevel="0" collapsed="false">
      <c r="E166" s="160"/>
    </row>
    <row r="167" customFormat="false" ht="12.75" hidden="false" customHeight="false" outlineLevel="0" collapsed="false">
      <c r="E167" s="160"/>
    </row>
    <row r="168" customFormat="false" ht="12.75" hidden="false" customHeight="false" outlineLevel="0" collapsed="false">
      <c r="E168" s="160"/>
    </row>
    <row r="169" customFormat="false" ht="12.75" hidden="false" customHeight="false" outlineLevel="0" collapsed="false">
      <c r="E169" s="160"/>
    </row>
    <row r="170" customFormat="false" ht="12.75" hidden="false" customHeight="false" outlineLevel="0" collapsed="false">
      <c r="A170" s="275"/>
      <c r="B170" s="275"/>
    </row>
    <row r="171" customFormat="false" ht="12.75" hidden="false" customHeight="false" outlineLevel="0" collapsed="false">
      <c r="A171" s="273"/>
      <c r="B171" s="273"/>
      <c r="C171" s="276"/>
      <c r="D171" s="277"/>
      <c r="E171" s="278"/>
      <c r="F171" s="276"/>
      <c r="G171" s="279"/>
    </row>
    <row r="172" customFormat="false" ht="12.75" hidden="false" customHeight="false" outlineLevel="0" collapsed="false">
      <c r="A172" s="280"/>
      <c r="B172" s="280"/>
      <c r="C172" s="273"/>
      <c r="D172" s="274"/>
      <c r="E172" s="281"/>
      <c r="F172" s="273"/>
      <c r="G172" s="273"/>
    </row>
    <row r="173" customFormat="false" ht="12.75" hidden="false" customHeight="false" outlineLevel="0" collapsed="false">
      <c r="A173" s="273"/>
      <c r="B173" s="273"/>
      <c r="C173" s="273"/>
      <c r="D173" s="274"/>
      <c r="E173" s="281"/>
      <c r="F173" s="273"/>
      <c r="G173" s="273"/>
    </row>
    <row r="174" customFormat="false" ht="12.75" hidden="false" customHeight="false" outlineLevel="0" collapsed="false">
      <c r="A174" s="273"/>
      <c r="B174" s="273"/>
      <c r="C174" s="273"/>
      <c r="D174" s="274"/>
      <c r="E174" s="281"/>
      <c r="F174" s="273"/>
      <c r="G174" s="273"/>
    </row>
    <row r="175" customFormat="false" ht="12.75" hidden="false" customHeight="false" outlineLevel="0" collapsed="false">
      <c r="A175" s="273"/>
      <c r="B175" s="273"/>
      <c r="C175" s="273"/>
      <c r="D175" s="274"/>
      <c r="E175" s="281"/>
      <c r="F175" s="273"/>
      <c r="G175" s="273"/>
    </row>
    <row r="176" customFormat="false" ht="12.75" hidden="false" customHeight="false" outlineLevel="0" collapsed="false">
      <c r="A176" s="273"/>
      <c r="B176" s="273"/>
      <c r="C176" s="273"/>
      <c r="D176" s="274"/>
      <c r="E176" s="281"/>
      <c r="F176" s="273"/>
      <c r="G176" s="273"/>
    </row>
    <row r="177" customFormat="false" ht="12.75" hidden="false" customHeight="false" outlineLevel="0" collapsed="false">
      <c r="A177" s="273"/>
      <c r="B177" s="273"/>
      <c r="C177" s="273"/>
      <c r="D177" s="274"/>
      <c r="E177" s="281"/>
      <c r="F177" s="273"/>
      <c r="G177" s="273"/>
    </row>
    <row r="178" customFormat="false" ht="12.75" hidden="false" customHeight="false" outlineLevel="0" collapsed="false">
      <c r="A178" s="273"/>
      <c r="B178" s="273"/>
      <c r="C178" s="273"/>
      <c r="D178" s="274"/>
      <c r="E178" s="281"/>
      <c r="F178" s="273"/>
      <c r="G178" s="273"/>
    </row>
    <row r="179" customFormat="false" ht="12.75" hidden="false" customHeight="false" outlineLevel="0" collapsed="false">
      <c r="A179" s="273"/>
      <c r="B179" s="273"/>
      <c r="C179" s="273"/>
      <c r="D179" s="274"/>
      <c r="E179" s="281"/>
      <c r="F179" s="273"/>
      <c r="G179" s="273"/>
    </row>
    <row r="180" customFormat="false" ht="12.75" hidden="false" customHeight="false" outlineLevel="0" collapsed="false">
      <c r="A180" s="273"/>
      <c r="B180" s="273"/>
      <c r="C180" s="273"/>
      <c r="D180" s="274"/>
      <c r="E180" s="281"/>
      <c r="F180" s="273"/>
      <c r="G180" s="273"/>
    </row>
    <row r="181" customFormat="false" ht="12.75" hidden="false" customHeight="false" outlineLevel="0" collapsed="false">
      <c r="A181" s="273"/>
      <c r="B181" s="273"/>
      <c r="C181" s="273"/>
      <c r="D181" s="274"/>
      <c r="E181" s="281"/>
      <c r="F181" s="273"/>
      <c r="G181" s="273"/>
    </row>
    <row r="182" customFormat="false" ht="12.75" hidden="false" customHeight="false" outlineLevel="0" collapsed="false">
      <c r="A182" s="273"/>
      <c r="B182" s="273"/>
      <c r="C182" s="273"/>
      <c r="D182" s="274"/>
      <c r="E182" s="281"/>
      <c r="F182" s="273"/>
      <c r="G182" s="273"/>
    </row>
    <row r="183" customFormat="false" ht="12.75" hidden="false" customHeight="false" outlineLevel="0" collapsed="false">
      <c r="A183" s="273"/>
      <c r="B183" s="273"/>
      <c r="C183" s="273"/>
      <c r="D183" s="274"/>
      <c r="E183" s="281"/>
      <c r="F183" s="273"/>
      <c r="G183" s="273"/>
    </row>
    <row r="184" customFormat="false" ht="12.75" hidden="false" customHeight="false" outlineLevel="0" collapsed="false">
      <c r="A184" s="273"/>
      <c r="B184" s="273"/>
      <c r="C184" s="273"/>
      <c r="D184" s="274"/>
      <c r="E184" s="281"/>
      <c r="F184" s="273"/>
      <c r="G184" s="273"/>
    </row>
  </sheetData>
  <mergeCells count="6">
    <mergeCell ref="A1:G1"/>
    <mergeCell ref="A3:B3"/>
    <mergeCell ref="D3:G3"/>
    <mergeCell ref="D4:G4"/>
    <mergeCell ref="A5:B5"/>
    <mergeCell ref="D5:G5"/>
  </mergeCells>
  <conditionalFormatting sqref="H1:H25 H32:H48 H55:H57 H64:H71 H116:H121 H113 H125:H65536 H99:H111">
    <cfRule type="cellIs" priority="2" operator="greaterThan" aboveAverage="0" equalAverage="0" bottom="0" percent="0" rank="0" text="" dxfId="0">
      <formula>200</formula>
    </cfRule>
  </conditionalFormatting>
  <conditionalFormatting sqref="H49:H51">
    <cfRule type="cellIs" priority="3" operator="greaterThan" aboveAverage="0" equalAverage="0" bottom="0" percent="0" rank="0" text="" dxfId="1">
      <formula>200</formula>
    </cfRule>
  </conditionalFormatting>
  <conditionalFormatting sqref="H58:H60">
    <cfRule type="cellIs" priority="4" operator="greaterThan" aboveAverage="0" equalAverage="0" bottom="0" percent="0" rank="0" text="" dxfId="2">
      <formula>200</formula>
    </cfRule>
  </conditionalFormatting>
  <conditionalFormatting sqref="H72:H74">
    <cfRule type="cellIs" priority="5" operator="greaterThan" aboveAverage="0" equalAverage="0" bottom="0" percent="0" rank="0" text="" dxfId="3">
      <formula>200</formula>
    </cfRule>
  </conditionalFormatting>
  <conditionalFormatting sqref="H75:H77">
    <cfRule type="cellIs" priority="6" operator="greaterThan" aboveAverage="0" equalAverage="0" bottom="0" percent="0" rank="0" text="" dxfId="4">
      <formula>200</formula>
    </cfRule>
  </conditionalFormatting>
  <conditionalFormatting sqref="H78:H80">
    <cfRule type="cellIs" priority="7" operator="greaterThan" aboveAverage="0" equalAverage="0" bottom="0" percent="0" rank="0" text="" dxfId="5">
      <formula>200</formula>
    </cfRule>
  </conditionalFormatting>
  <conditionalFormatting sqref="H90:H92">
    <cfRule type="cellIs" priority="8" operator="greaterThan" aboveAverage="0" equalAverage="0" bottom="0" percent="0" rank="0" text="" dxfId="6">
      <formula>200</formula>
    </cfRule>
  </conditionalFormatting>
  <conditionalFormatting sqref="H61:H63">
    <cfRule type="cellIs" priority="9" operator="greaterThan" aboveAverage="0" equalAverage="0" bottom="0" percent="0" rank="0" text="" dxfId="7">
      <formula>200</formula>
    </cfRule>
  </conditionalFormatting>
  <conditionalFormatting sqref="I116:I118">
    <cfRule type="cellIs" priority="10" operator="greaterThan" aboveAverage="0" equalAverage="0" bottom="0" percent="0" rank="0" text="" dxfId="8">
      <formula>200</formula>
    </cfRule>
  </conditionalFormatting>
  <conditionalFormatting sqref="H96:H98">
    <cfRule type="cellIs" priority="11" operator="greaterThan" aboveAverage="0" equalAverage="0" bottom="0" percent="0" rank="0" text="" dxfId="9">
      <formula>200</formula>
    </cfRule>
  </conditionalFormatting>
  <conditionalFormatting sqref="H26:H31">
    <cfRule type="cellIs" priority="12" operator="greaterThan" aboveAverage="0" equalAverage="0" bottom="0" percent="0" rank="0" text="" dxfId="10">
      <formula>200</formula>
    </cfRule>
  </conditionalFormatting>
  <conditionalFormatting sqref="H87:H89">
    <cfRule type="cellIs" priority="13" operator="greaterThan" aboveAverage="0" equalAverage="0" bottom="0" percent="0" rank="0" text="" dxfId="11">
      <formula>200</formula>
    </cfRule>
  </conditionalFormatting>
  <conditionalFormatting sqref="H81:H83">
    <cfRule type="cellIs" priority="14" operator="greaterThan" aboveAverage="0" equalAverage="0" bottom="0" percent="0" rank="0" text="" dxfId="12">
      <formula>200</formula>
    </cfRule>
  </conditionalFormatting>
  <conditionalFormatting sqref="H52:H54">
    <cfRule type="cellIs" priority="15" operator="greaterThan" aboveAverage="0" equalAverage="0" bottom="0" percent="0" rank="0" text="" dxfId="13">
      <formula>200</formula>
    </cfRule>
  </conditionalFormatting>
  <conditionalFormatting sqref="H84:H86">
    <cfRule type="cellIs" priority="16" operator="greaterThan" aboveAverage="0" equalAverage="0" bottom="0" percent="0" rank="0" text="" dxfId="14">
      <formula>200</formula>
    </cfRule>
  </conditionalFormatting>
  <conditionalFormatting sqref="H93:H95">
    <cfRule type="cellIs" priority="17" operator="greaterThan" aboveAverage="0" equalAverage="0" bottom="0" percent="0" rank="0" text="" dxfId="15">
      <formula>200</formula>
    </cfRule>
  </conditionalFormatting>
  <conditionalFormatting sqref="H114:H115">
    <cfRule type="cellIs" priority="18" operator="greaterThan" aboveAverage="0" equalAverage="0" bottom="0" percent="0" rank="0" text="" dxfId="16">
      <formula>200</formula>
    </cfRule>
  </conditionalFormatting>
  <conditionalFormatting sqref="H112">
    <cfRule type="cellIs" priority="19" operator="greaterThan" aboveAverage="0" equalAverage="0" bottom="0" percent="0" rank="0" text="" dxfId="17">
      <formula>200</formula>
    </cfRule>
  </conditionalFormatting>
  <conditionalFormatting sqref="H102">
    <cfRule type="cellIs" priority="20" operator="greaterThan" aboveAverage="0" equalAverage="0" bottom="0" percent="0" rank="0" text="" dxfId="18">
      <formula>200</formula>
    </cfRule>
  </conditionalFormatting>
  <conditionalFormatting sqref="H103">
    <cfRule type="cellIs" priority="21" operator="greaterThan" aboveAverage="0" equalAverage="0" bottom="0" percent="0" rank="0" text="" dxfId="19">
      <formula>200</formula>
    </cfRule>
  </conditionalFormatting>
  <conditionalFormatting sqref="I103">
    <cfRule type="cellIs" priority="22" operator="greaterThan" aboveAverage="0" equalAverage="0" bottom="0" percent="0" rank="0" text="" dxfId="20">
      <formula>200</formula>
    </cfRule>
  </conditionalFormatting>
  <conditionalFormatting sqref="H104">
    <cfRule type="cellIs" priority="23" operator="greaterThan" aboveAverage="0" equalAverage="0" bottom="0" percent="0" rank="0" text="" dxfId="21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2" manualBreakCount="2">
    <brk id="60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9.7"/>
    <col collapsed="false" customWidth="true" hidden="false" outlineLevel="0" max="2" min="2" style="160" width="11.7"/>
    <col collapsed="false" customWidth="true" hidden="false" outlineLevel="0" max="3" min="3" style="160" width="60.7"/>
    <col collapsed="false" customWidth="true" hidden="false" outlineLevel="0" max="4" min="4" style="161" width="9.7"/>
    <col collapsed="false" customWidth="true" hidden="false" outlineLevel="0" max="5" min="5" style="162" width="7.7"/>
    <col collapsed="false" customWidth="true" hidden="false" outlineLevel="0" max="6" min="6" style="160" width="11.7"/>
    <col collapsed="false" customWidth="true" hidden="false" outlineLevel="0" max="7" min="7" style="160" width="12.7"/>
    <col collapsed="false" customWidth="false" hidden="false" outlineLevel="0" max="8" min="8" style="160" width="9.14"/>
    <col collapsed="false" customWidth="false" hidden="false" outlineLevel="0" max="9" min="9" style="163" width="9.14"/>
    <col collapsed="false" customWidth="false" hidden="false" outlineLevel="0" max="10" min="10" style="161" width="9.14"/>
    <col collapsed="false" customWidth="false" hidden="false" outlineLevel="0" max="11" min="11" style="160" width="9.14"/>
    <col collapsed="false" customWidth="true" hidden="false" outlineLevel="0" max="12" min="12" style="160" width="11.42"/>
    <col collapsed="false" customWidth="false" hidden="false" outlineLevel="0" max="257" min="13" style="160" width="9.14"/>
  </cols>
  <sheetData>
    <row r="1" customFormat="false" ht="15.75" hidden="false" customHeight="false" outlineLevel="0" collapsed="false">
      <c r="A1" s="164" t="s">
        <v>57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168"/>
      <c r="F2" s="167"/>
      <c r="G2" s="167"/>
    </row>
    <row r="3" customFormat="false" ht="13.5" hidden="false" customHeight="false" outlineLevel="0" collapsed="false">
      <c r="A3" s="169" t="s">
        <v>46</v>
      </c>
      <c r="B3" s="169"/>
      <c r="C3" s="170" t="str">
        <f aca="false">nazevobjektu</f>
        <v>Izolační boxy pro ARO Pardubické nemocnice</v>
      </c>
      <c r="D3" s="171" t="str">
        <f aca="false">Zařazení</f>
        <v>Rozpočet</v>
      </c>
      <c r="E3" s="171"/>
      <c r="F3" s="171"/>
      <c r="G3" s="171"/>
    </row>
    <row r="4" customFormat="false" ht="12.75" hidden="false" customHeight="false" outlineLevel="0" collapsed="false">
      <c r="A4" s="172"/>
      <c r="B4" s="173"/>
      <c r="C4" s="174" t="n">
        <f aca="false">'Krycí list'!C6</f>
        <v>0</v>
      </c>
      <c r="D4" s="175"/>
      <c r="E4" s="175"/>
      <c r="F4" s="175"/>
      <c r="G4" s="175"/>
    </row>
    <row r="5" customFormat="false" ht="13.5" hidden="false" customHeight="false" outlineLevel="0" collapsed="false">
      <c r="A5" s="176"/>
      <c r="B5" s="176"/>
      <c r="C5" s="177"/>
      <c r="D5" s="178" t="s">
        <v>181</v>
      </c>
      <c r="E5" s="178"/>
      <c r="F5" s="178"/>
      <c r="G5" s="178"/>
    </row>
    <row r="6" customFormat="false" ht="13.5" hidden="false" customHeight="false" outlineLevel="0" collapsed="false">
      <c r="A6" s="179"/>
      <c r="B6" s="165"/>
      <c r="C6" s="165"/>
      <c r="D6" s="180"/>
      <c r="E6" s="181"/>
      <c r="F6" s="165"/>
      <c r="G6" s="165"/>
      <c r="I6" s="182"/>
    </row>
    <row r="7" customFormat="false" ht="27" hidden="false" customHeight="true" outlineLevel="0" collapsed="false">
      <c r="A7" s="183" t="s">
        <v>58</v>
      </c>
      <c r="B7" s="184" t="s">
        <v>59</v>
      </c>
      <c r="C7" s="184" t="s">
        <v>60</v>
      </c>
      <c r="D7" s="185" t="s">
        <v>6</v>
      </c>
      <c r="E7" s="186" t="s">
        <v>61</v>
      </c>
      <c r="F7" s="185" t="s">
        <v>62</v>
      </c>
      <c r="G7" s="184" t="s">
        <v>63</v>
      </c>
      <c r="I7" s="187"/>
    </row>
    <row r="8" s="194" customFormat="true" ht="12.75" hidden="false" customHeight="false" outlineLevel="0" collapsed="false">
      <c r="A8" s="282" t="s">
        <v>64</v>
      </c>
      <c r="B8" s="283" t="s">
        <v>22</v>
      </c>
      <c r="C8" s="284" t="s">
        <v>145</v>
      </c>
      <c r="D8" s="285"/>
      <c r="E8" s="286"/>
      <c r="F8" s="286"/>
      <c r="G8" s="287"/>
      <c r="I8" s="195"/>
      <c r="J8" s="196"/>
    </row>
    <row r="9" s="194" customFormat="true" ht="22.5" hidden="false" customHeight="false" outlineLevel="0" collapsed="false">
      <c r="A9" s="197" t="n">
        <v>1</v>
      </c>
      <c r="B9" s="198" t="s">
        <v>67</v>
      </c>
      <c r="C9" s="199" t="s">
        <v>182</v>
      </c>
      <c r="D9" s="200" t="s">
        <v>146</v>
      </c>
      <c r="E9" s="201" t="n">
        <v>1</v>
      </c>
      <c r="F9" s="202"/>
      <c r="G9" s="203" t="n">
        <f aca="false">E9*F9</f>
        <v>0</v>
      </c>
      <c r="J9" s="196"/>
      <c r="BG9" s="204"/>
      <c r="BH9" s="204"/>
    </row>
    <row r="10" s="288" customFormat="true" ht="12.75" hidden="false" customHeight="false" outlineLevel="0" collapsed="false">
      <c r="A10" s="205"/>
      <c r="B10" s="206"/>
      <c r="C10" s="207" t="s">
        <v>183</v>
      </c>
      <c r="D10" s="208"/>
      <c r="E10" s="209"/>
      <c r="F10" s="210"/>
      <c r="G10" s="211"/>
      <c r="J10" s="289"/>
      <c r="BG10" s="290"/>
      <c r="BH10" s="290"/>
    </row>
    <row r="11" s="194" customFormat="true" ht="33.75" hidden="false" customHeight="false" outlineLevel="0" collapsed="false">
      <c r="A11" s="197" t="n">
        <f aca="false">A9+1</f>
        <v>2</v>
      </c>
      <c r="B11" s="198" t="s">
        <v>184</v>
      </c>
      <c r="C11" s="199" t="s">
        <v>185</v>
      </c>
      <c r="D11" s="200" t="s">
        <v>146</v>
      </c>
      <c r="E11" s="201" t="n">
        <v>1</v>
      </c>
      <c r="F11" s="202"/>
      <c r="G11" s="203" t="n">
        <f aca="false">E11*F11</f>
        <v>0</v>
      </c>
      <c r="J11" s="196"/>
      <c r="BG11" s="204"/>
      <c r="BH11" s="204"/>
    </row>
    <row r="12" s="288" customFormat="true" ht="12.75" hidden="false" customHeight="false" outlineLevel="0" collapsed="false">
      <c r="A12" s="205"/>
      <c r="B12" s="206"/>
      <c r="C12" s="207" t="s">
        <v>183</v>
      </c>
      <c r="D12" s="208"/>
      <c r="E12" s="209"/>
      <c r="F12" s="210"/>
      <c r="G12" s="211"/>
      <c r="J12" s="289"/>
      <c r="BG12" s="290"/>
      <c r="BH12" s="290"/>
    </row>
    <row r="13" s="194" customFormat="true" ht="33.75" hidden="false" customHeight="false" outlineLevel="0" collapsed="false">
      <c r="A13" s="197" t="n">
        <f aca="false">A11+1</f>
        <v>3</v>
      </c>
      <c r="B13" s="198" t="s">
        <v>186</v>
      </c>
      <c r="C13" s="199" t="s">
        <v>187</v>
      </c>
      <c r="D13" s="200" t="s">
        <v>146</v>
      </c>
      <c r="E13" s="201" t="n">
        <v>1</v>
      </c>
      <c r="F13" s="202"/>
      <c r="G13" s="203" t="n">
        <f aca="false">E13*F13</f>
        <v>0</v>
      </c>
      <c r="J13" s="196"/>
      <c r="BG13" s="204"/>
      <c r="BH13" s="204"/>
    </row>
    <row r="14" s="194" customFormat="true" ht="12.75" hidden="false" customHeight="false" outlineLevel="0" collapsed="false">
      <c r="A14" s="205"/>
      <c r="B14" s="206"/>
      <c r="C14" s="207" t="s">
        <v>183</v>
      </c>
      <c r="D14" s="208"/>
      <c r="E14" s="209"/>
      <c r="F14" s="210"/>
      <c r="G14" s="211"/>
      <c r="J14" s="196"/>
      <c r="BG14" s="204"/>
      <c r="BH14" s="204"/>
    </row>
    <row r="15" s="194" customFormat="true" ht="12.75" hidden="false" customHeight="false" outlineLevel="0" collapsed="false">
      <c r="A15" s="197" t="n">
        <f aca="false">A13+1</f>
        <v>4</v>
      </c>
      <c r="B15" s="198" t="s">
        <v>188</v>
      </c>
      <c r="C15" s="220" t="s">
        <v>189</v>
      </c>
      <c r="D15" s="200" t="s">
        <v>95</v>
      </c>
      <c r="E15" s="201" t="n">
        <v>10</v>
      </c>
      <c r="F15" s="202"/>
      <c r="G15" s="203" t="n">
        <f aca="false">E15*F15</f>
        <v>0</v>
      </c>
      <c r="J15" s="196"/>
      <c r="BG15" s="204"/>
      <c r="BH15" s="204"/>
    </row>
    <row r="16" s="194" customFormat="true" ht="12.75" hidden="false" customHeight="false" outlineLevel="0" collapsed="false">
      <c r="A16" s="205"/>
      <c r="B16" s="206"/>
      <c r="C16" s="207" t="s">
        <v>183</v>
      </c>
      <c r="D16" s="208"/>
      <c r="E16" s="209"/>
      <c r="F16" s="210"/>
      <c r="G16" s="211"/>
      <c r="J16" s="196"/>
      <c r="BG16" s="204"/>
      <c r="BH16" s="204"/>
    </row>
    <row r="17" s="194" customFormat="true" ht="12.75" hidden="false" customHeight="false" outlineLevel="0" collapsed="false">
      <c r="A17" s="197" t="n">
        <f aca="false">A15+1</f>
        <v>5</v>
      </c>
      <c r="B17" s="198" t="s">
        <v>190</v>
      </c>
      <c r="C17" s="220" t="s">
        <v>191</v>
      </c>
      <c r="D17" s="200" t="s">
        <v>95</v>
      </c>
      <c r="E17" s="201" t="n">
        <v>10</v>
      </c>
      <c r="F17" s="202"/>
      <c r="G17" s="203" t="n">
        <f aca="false">E17*F17</f>
        <v>0</v>
      </c>
      <c r="I17" s="196"/>
      <c r="J17" s="196"/>
      <c r="BG17" s="204"/>
      <c r="BH17" s="204"/>
    </row>
    <row r="18" s="194" customFormat="true" ht="12.75" hidden="false" customHeight="false" outlineLevel="0" collapsed="false">
      <c r="A18" s="221"/>
      <c r="B18" s="222"/>
      <c r="C18" s="207" t="s">
        <v>183</v>
      </c>
      <c r="D18" s="223"/>
      <c r="E18" s="224"/>
      <c r="F18" s="225"/>
      <c r="G18" s="226"/>
      <c r="I18" s="195"/>
      <c r="J18" s="196"/>
      <c r="BG18" s="204"/>
      <c r="BH18" s="204"/>
    </row>
    <row r="19" s="194" customFormat="true" ht="12.75" hidden="false" customHeight="false" outlineLevel="0" collapsed="false">
      <c r="A19" s="191"/>
      <c r="B19" s="227" t="s">
        <v>99</v>
      </c>
      <c r="C19" s="228" t="s">
        <v>145</v>
      </c>
      <c r="D19" s="191"/>
      <c r="E19" s="229"/>
      <c r="F19" s="229"/>
      <c r="G19" s="230" t="n">
        <f aca="false">SUM(G9:G17)</f>
        <v>0</v>
      </c>
      <c r="I19" s="195"/>
      <c r="J19" s="196"/>
    </row>
    <row r="20" customFormat="false" ht="12.75" hidden="false" customHeight="false" outlineLevel="0" collapsed="false">
      <c r="A20" s="194"/>
      <c r="B20" s="194"/>
      <c r="C20" s="194"/>
      <c r="D20" s="196"/>
      <c r="E20" s="194"/>
      <c r="F20" s="194"/>
      <c r="G20" s="194"/>
      <c r="H20" s="194"/>
      <c r="J20" s="196"/>
    </row>
    <row r="21" customFormat="false" ht="55.5" hidden="false" customHeight="true" outlineLevel="0" collapsed="false">
      <c r="A21" s="194"/>
      <c r="B21" s="194"/>
      <c r="C21" s="269" t="s">
        <v>177</v>
      </c>
      <c r="D21" s="196"/>
      <c r="E21" s="194"/>
      <c r="F21" s="194"/>
      <c r="G21" s="194"/>
      <c r="H21" s="194"/>
      <c r="J21" s="196"/>
    </row>
    <row r="22" customFormat="false" ht="26.25" hidden="false" customHeight="true" outlineLevel="0" collapsed="false">
      <c r="A22" s="194"/>
      <c r="B22" s="194"/>
      <c r="C22" s="269" t="s">
        <v>192</v>
      </c>
      <c r="D22" s="196"/>
      <c r="E22" s="194"/>
      <c r="F22" s="194"/>
      <c r="G22" s="194"/>
    </row>
    <row r="23" customFormat="false" ht="33.75" hidden="false" customHeight="false" outlineLevel="0" collapsed="false">
      <c r="A23" s="194"/>
      <c r="B23" s="194"/>
      <c r="C23" s="269" t="s">
        <v>179</v>
      </c>
      <c r="D23" s="196"/>
      <c r="E23" s="194"/>
      <c r="F23" s="194"/>
      <c r="G23" s="194"/>
    </row>
    <row r="24" customFormat="false" ht="22.5" hidden="false" customHeight="false" outlineLevel="0" collapsed="false">
      <c r="A24" s="194"/>
      <c r="B24" s="194"/>
      <c r="C24" s="269" t="s">
        <v>193</v>
      </c>
      <c r="D24" s="196"/>
      <c r="E24" s="194"/>
      <c r="F24" s="194"/>
      <c r="G24" s="194"/>
    </row>
    <row r="25" customFormat="false" ht="41.25" hidden="false" customHeight="true" outlineLevel="0" collapsed="false">
      <c r="A25" s="194"/>
      <c r="B25" s="194"/>
      <c r="C25" s="270"/>
      <c r="D25" s="196"/>
      <c r="E25" s="194"/>
      <c r="F25" s="194"/>
      <c r="G25" s="194"/>
    </row>
    <row r="26" customFormat="false" ht="12.75" hidden="false" customHeight="false" outlineLevel="0" collapsed="false">
      <c r="C26" s="271"/>
      <c r="E26" s="160"/>
    </row>
    <row r="27" customFormat="false" ht="12.75" hidden="false" customHeight="false" outlineLevel="0" collapsed="false">
      <c r="C27" s="272"/>
      <c r="E27" s="160"/>
    </row>
    <row r="28" customFormat="false" ht="12.75" hidden="false" customHeight="false" outlineLevel="0" collapsed="false">
      <c r="A28" s="273"/>
      <c r="B28" s="273"/>
      <c r="D28" s="274"/>
      <c r="E28" s="273"/>
      <c r="F28" s="273"/>
      <c r="G28" s="273"/>
    </row>
    <row r="29" customFormat="false" ht="12.75" hidden="false" customHeight="false" outlineLevel="0" collapsed="false">
      <c r="A29" s="273"/>
      <c r="B29" s="273"/>
      <c r="D29" s="274"/>
      <c r="E29" s="273"/>
      <c r="F29" s="273"/>
      <c r="G29" s="273"/>
    </row>
    <row r="30" customFormat="false" ht="12.75" hidden="false" customHeight="false" outlineLevel="0" collapsed="false">
      <c r="A30" s="273"/>
      <c r="B30" s="273"/>
      <c r="C30" s="273"/>
      <c r="D30" s="274"/>
      <c r="E30" s="273"/>
      <c r="F30" s="273"/>
      <c r="G30" s="273"/>
    </row>
    <row r="31" customFormat="false" ht="12.75" hidden="false" customHeight="false" outlineLevel="0" collapsed="false">
      <c r="A31" s="273"/>
      <c r="B31" s="273"/>
      <c r="C31" s="273"/>
      <c r="D31" s="274"/>
      <c r="E31" s="273"/>
      <c r="F31" s="273"/>
      <c r="G31" s="273"/>
    </row>
    <row r="32" customFormat="false" ht="12.75" hidden="false" customHeight="false" outlineLevel="0" collapsed="false">
      <c r="E32" s="160"/>
    </row>
    <row r="33" customFormat="false" ht="12.75" hidden="false" customHeight="false" outlineLevel="0" collapsed="false">
      <c r="E33" s="160"/>
    </row>
    <row r="34" customFormat="false" ht="12.75" hidden="false" customHeight="false" outlineLevel="0" collapsed="false">
      <c r="E34" s="160"/>
    </row>
    <row r="35" customFormat="false" ht="12.75" hidden="false" customHeight="false" outlineLevel="0" collapsed="false">
      <c r="E35" s="160"/>
    </row>
    <row r="36" customFormat="false" ht="12.75" hidden="false" customHeight="false" outlineLevel="0" collapsed="false">
      <c r="E36" s="160"/>
    </row>
    <row r="37" customFormat="false" ht="12.75" hidden="false" customHeight="false" outlineLevel="0" collapsed="false">
      <c r="E37" s="160"/>
    </row>
    <row r="38" customFormat="false" ht="12.75" hidden="false" customHeight="false" outlineLevel="0" collapsed="false">
      <c r="E38" s="160"/>
    </row>
    <row r="39" customFormat="false" ht="12.75" hidden="false" customHeight="false" outlineLevel="0" collapsed="false">
      <c r="E39" s="160"/>
    </row>
    <row r="40" customFormat="false" ht="12.75" hidden="false" customHeight="false" outlineLevel="0" collapsed="false">
      <c r="E40" s="160"/>
    </row>
    <row r="41" customFormat="false" ht="12.75" hidden="false" customHeight="false" outlineLevel="0" collapsed="false">
      <c r="E41" s="160"/>
    </row>
    <row r="42" customFormat="false" ht="12.75" hidden="false" customHeight="false" outlineLevel="0" collapsed="false">
      <c r="E42" s="160"/>
    </row>
    <row r="43" customFormat="false" ht="12.75" hidden="false" customHeight="false" outlineLevel="0" collapsed="false">
      <c r="E43" s="160"/>
    </row>
    <row r="44" customFormat="false" ht="12.75" hidden="false" customHeight="false" outlineLevel="0" collapsed="false">
      <c r="E44" s="160"/>
    </row>
    <row r="45" customFormat="false" ht="12.75" hidden="false" customHeight="false" outlineLevel="0" collapsed="false">
      <c r="E45" s="160"/>
    </row>
    <row r="46" customFormat="false" ht="12.75" hidden="false" customHeight="false" outlineLevel="0" collapsed="false">
      <c r="E46" s="160"/>
    </row>
    <row r="47" customFormat="false" ht="12.75" hidden="false" customHeight="false" outlineLevel="0" collapsed="false">
      <c r="E47" s="160"/>
    </row>
    <row r="48" customFormat="false" ht="12.75" hidden="false" customHeight="false" outlineLevel="0" collapsed="false">
      <c r="E48" s="160"/>
    </row>
    <row r="49" customFormat="false" ht="12.75" hidden="false" customHeight="false" outlineLevel="0" collapsed="false">
      <c r="E49" s="160"/>
    </row>
    <row r="50" customFormat="false" ht="12.75" hidden="false" customHeight="false" outlineLevel="0" collapsed="false">
      <c r="E50" s="160"/>
    </row>
    <row r="51" customFormat="false" ht="12.75" hidden="false" customHeight="false" outlineLevel="0" collapsed="false">
      <c r="E51" s="160"/>
    </row>
    <row r="52" customFormat="false" ht="12.75" hidden="false" customHeight="false" outlineLevel="0" collapsed="false">
      <c r="E52" s="160"/>
    </row>
    <row r="53" customFormat="false" ht="12.75" hidden="false" customHeight="false" outlineLevel="0" collapsed="false">
      <c r="E53" s="160"/>
    </row>
    <row r="54" customFormat="false" ht="12.75" hidden="false" customHeight="false" outlineLevel="0" collapsed="false">
      <c r="E54" s="160"/>
    </row>
    <row r="55" customFormat="false" ht="12.75" hidden="false" customHeight="false" outlineLevel="0" collapsed="false">
      <c r="E55" s="160"/>
    </row>
    <row r="56" customFormat="false" ht="12.75" hidden="false" customHeight="false" outlineLevel="0" collapsed="false">
      <c r="E56" s="160"/>
    </row>
    <row r="57" customFormat="false" ht="12.75" hidden="false" customHeight="false" outlineLevel="0" collapsed="false">
      <c r="E57" s="160"/>
    </row>
    <row r="58" customFormat="false" ht="12.75" hidden="false" customHeight="false" outlineLevel="0" collapsed="false">
      <c r="E58" s="160"/>
    </row>
    <row r="59" customFormat="false" ht="12.75" hidden="false" customHeight="false" outlineLevel="0" collapsed="false">
      <c r="E59" s="160"/>
    </row>
    <row r="60" customFormat="false" ht="12.75" hidden="false" customHeight="false" outlineLevel="0" collapsed="false">
      <c r="E60" s="160"/>
    </row>
    <row r="61" customFormat="false" ht="12.75" hidden="false" customHeight="false" outlineLevel="0" collapsed="false">
      <c r="E61" s="160"/>
    </row>
    <row r="62" customFormat="false" ht="12.75" hidden="false" customHeight="false" outlineLevel="0" collapsed="false">
      <c r="E62" s="160"/>
    </row>
    <row r="63" customFormat="false" ht="12.75" hidden="false" customHeight="false" outlineLevel="0" collapsed="false">
      <c r="A63" s="275"/>
      <c r="B63" s="275"/>
    </row>
    <row r="64" customFormat="false" ht="12.75" hidden="false" customHeight="false" outlineLevel="0" collapsed="false">
      <c r="A64" s="273"/>
      <c r="B64" s="273"/>
      <c r="C64" s="276"/>
      <c r="D64" s="277"/>
      <c r="E64" s="278"/>
      <c r="F64" s="276"/>
      <c r="G64" s="279"/>
    </row>
    <row r="65" customFormat="false" ht="12.75" hidden="false" customHeight="false" outlineLevel="0" collapsed="false">
      <c r="A65" s="280"/>
      <c r="B65" s="280"/>
      <c r="C65" s="273"/>
      <c r="D65" s="274"/>
      <c r="E65" s="281"/>
      <c r="F65" s="273"/>
      <c r="G65" s="273"/>
    </row>
    <row r="66" customFormat="false" ht="12.75" hidden="false" customHeight="false" outlineLevel="0" collapsed="false">
      <c r="A66" s="273"/>
      <c r="B66" s="273"/>
      <c r="C66" s="273"/>
      <c r="D66" s="274"/>
      <c r="E66" s="281"/>
      <c r="F66" s="273"/>
      <c r="G66" s="273"/>
    </row>
    <row r="67" customFormat="false" ht="12.75" hidden="false" customHeight="false" outlineLevel="0" collapsed="false">
      <c r="A67" s="273"/>
      <c r="B67" s="273"/>
      <c r="C67" s="273"/>
      <c r="D67" s="274"/>
      <c r="E67" s="281"/>
      <c r="F67" s="273"/>
      <c r="G67" s="273"/>
    </row>
    <row r="68" customFormat="false" ht="12.75" hidden="false" customHeight="false" outlineLevel="0" collapsed="false">
      <c r="A68" s="273"/>
      <c r="B68" s="273"/>
      <c r="C68" s="273"/>
      <c r="D68" s="274"/>
      <c r="E68" s="281"/>
      <c r="F68" s="273"/>
      <c r="G68" s="273"/>
    </row>
    <row r="69" customFormat="false" ht="12.75" hidden="false" customHeight="false" outlineLevel="0" collapsed="false">
      <c r="A69" s="273"/>
      <c r="B69" s="273"/>
      <c r="C69" s="273"/>
      <c r="D69" s="274"/>
      <c r="E69" s="281"/>
      <c r="F69" s="273"/>
      <c r="G69" s="273"/>
    </row>
    <row r="70" customFormat="false" ht="12.75" hidden="false" customHeight="false" outlineLevel="0" collapsed="false">
      <c r="A70" s="273"/>
      <c r="B70" s="273"/>
      <c r="C70" s="273"/>
      <c r="D70" s="274"/>
      <c r="E70" s="281"/>
      <c r="F70" s="273"/>
      <c r="G70" s="273"/>
    </row>
    <row r="71" customFormat="false" ht="12.75" hidden="false" customHeight="false" outlineLevel="0" collapsed="false">
      <c r="A71" s="273"/>
      <c r="B71" s="273"/>
      <c r="C71" s="273"/>
      <c r="D71" s="274"/>
      <c r="E71" s="281"/>
      <c r="F71" s="273"/>
      <c r="G71" s="273"/>
    </row>
    <row r="72" customFormat="false" ht="12.75" hidden="false" customHeight="false" outlineLevel="0" collapsed="false">
      <c r="A72" s="273"/>
      <c r="B72" s="273"/>
      <c r="C72" s="273"/>
      <c r="D72" s="274"/>
      <c r="E72" s="281"/>
      <c r="F72" s="273"/>
      <c r="G72" s="273"/>
    </row>
    <row r="73" customFormat="false" ht="12.75" hidden="false" customHeight="false" outlineLevel="0" collapsed="false">
      <c r="A73" s="273"/>
      <c r="B73" s="273"/>
      <c r="C73" s="273"/>
      <c r="D73" s="274"/>
      <c r="E73" s="281"/>
      <c r="F73" s="273"/>
      <c r="G73" s="273"/>
    </row>
    <row r="74" customFormat="false" ht="12.75" hidden="false" customHeight="false" outlineLevel="0" collapsed="false">
      <c r="A74" s="273"/>
      <c r="B74" s="273"/>
      <c r="C74" s="273"/>
      <c r="D74" s="274"/>
      <c r="E74" s="281"/>
      <c r="F74" s="273"/>
      <c r="G74" s="273"/>
    </row>
    <row r="75" customFormat="false" ht="12.75" hidden="false" customHeight="false" outlineLevel="0" collapsed="false">
      <c r="A75" s="273"/>
      <c r="B75" s="273"/>
      <c r="C75" s="273"/>
      <c r="D75" s="274"/>
      <c r="E75" s="281"/>
      <c r="F75" s="273"/>
      <c r="G75" s="273"/>
    </row>
    <row r="76" customFormat="false" ht="12.75" hidden="false" customHeight="false" outlineLevel="0" collapsed="false">
      <c r="A76" s="273"/>
      <c r="B76" s="273"/>
      <c r="C76" s="273"/>
      <c r="D76" s="274"/>
      <c r="E76" s="281"/>
      <c r="F76" s="273"/>
      <c r="G76" s="273"/>
    </row>
    <row r="77" customFormat="false" ht="12.75" hidden="false" customHeight="false" outlineLevel="0" collapsed="false">
      <c r="A77" s="273"/>
      <c r="B77" s="273"/>
      <c r="C77" s="273"/>
      <c r="D77" s="274"/>
      <c r="E77" s="281"/>
      <c r="F77" s="273"/>
      <c r="G77" s="273"/>
    </row>
  </sheetData>
  <mergeCells count="6">
    <mergeCell ref="A1:G1"/>
    <mergeCell ref="A3:B3"/>
    <mergeCell ref="D3:G3"/>
    <mergeCell ref="D4:G4"/>
    <mergeCell ref="A5:B5"/>
    <mergeCell ref="D5:G5"/>
  </mergeCells>
  <conditionalFormatting sqref="H1:H65536">
    <cfRule type="cellIs" priority="2" operator="greaterThan" aboveAverage="0" equalAverage="0" bottom="0" percent="0" rank="0" text="" dxfId="22">
      <formula>20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Čížková Jaroslava (PKN-ZAK)</cp:lastModifiedBy>
  <cp:lastPrinted>2021-01-25T16:42:44Z</cp:lastPrinted>
  <dcterms:modified xsi:type="dcterms:W3CDTF">2021-07-23T20:48:54Z</dcterms:modified>
  <cp:revision>0</cp:revision>
  <dc:subject/>
  <dc:title/>
</cp:coreProperties>
</file>